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LIPGEN_コピー" sheetId="1" state="visible" r:id="rId2"/>
    <sheet name="テキスト化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019">
  <si>
    <t xml:space="preserve">区分線</t>
  </si>
  <si>
    <t xml:space="preserve">底面</t>
  </si>
  <si>
    <t xml:space="preserve">   1,       1, -100.000,  -30.000,   SF</t>
  </si>
  <si>
    <t xml:space="preserve">   2,      34,  -96.000,  -30.000,   SF/SF</t>
  </si>
  <si>
    <t xml:space="preserve">   3,      67,  -92.000,  -30.000,   SF/SF</t>
  </si>
  <si>
    <t xml:space="preserve">   4,     100,  -88.000,  -30.000,   SF/SF</t>
  </si>
  <si>
    <t xml:space="preserve">   5,     133,  -84.000,  -30.000,   SF/SF</t>
  </si>
  <si>
    <t xml:space="preserve">   6,     166,  -81.000,  -30.000,   SF/SF</t>
  </si>
  <si>
    <t xml:space="preserve">   7,     199,  -78.000,  -30.000,   SF/SF</t>
  </si>
  <si>
    <t xml:space="preserve">   8,     232,  -75.000,  -30.000,   SF/SF</t>
  </si>
  <si>
    <t xml:space="preserve">   9,     265,  -72.000,  -30.000,   SF/SF</t>
  </si>
  <si>
    <t xml:space="preserve">  10,     298,  -69.000,  -30.000,   SF/SF</t>
  </si>
  <si>
    <t xml:space="preserve">  11,     331,  -66.000,  -30.000,   SF/SF</t>
  </si>
  <si>
    <t xml:space="preserve">  12,     364,  -63.000,  -30.000,   SF/SF</t>
  </si>
  <si>
    <t xml:space="preserve">  13,     397,  -60.000,  -30.000,   SF/SF</t>
  </si>
  <si>
    <t xml:space="preserve">  14,     430,  -57.000,  -30.000,   SF/SF</t>
  </si>
  <si>
    <t xml:space="preserve">  15,     463,  -54.000,  -30.000,   SF/SF</t>
  </si>
  <si>
    <t xml:space="preserve">  16,     496,  -52.000,  -30.000,   SF/SF</t>
  </si>
  <si>
    <t xml:space="preserve">  17,     529,  -50.000,  -30.000,   SF/SF</t>
  </si>
  <si>
    <t xml:space="preserve">  18,     562,  -48.000,  -30.000,   SF/SF</t>
  </si>
  <si>
    <t xml:space="preserve">  19,     595,  -46.000,  -30.000,   SF/SF</t>
  </si>
  <si>
    <t xml:space="preserve">  20,     628,  -44.000,  -30.000,   SF/SF</t>
  </si>
  <si>
    <t xml:space="preserve">  21,     661,  -42.000,  -30.000,   SF/SF</t>
  </si>
  <si>
    <t xml:space="preserve">  22,     694,  -40.000,  -30.000,   SF/SF</t>
  </si>
  <si>
    <t xml:space="preserve">  23,     727,  -38.000,  -30.000,   SF/SF</t>
  </si>
  <si>
    <t xml:space="preserve">  24,     760,  -36.000,  -30.000,   SF/SF</t>
  </si>
  <si>
    <t xml:space="preserve">  25,     793,  -34.500,  -30.000,   SF/SF</t>
  </si>
  <si>
    <t xml:space="preserve">  26,     826,  -33.000,  -30.000,   SF/SF</t>
  </si>
  <si>
    <t xml:space="preserve">  27,     859,  -31.500,  -30.000,   SF/SF</t>
  </si>
  <si>
    <t xml:space="preserve">  28,     892,  -30.000,  -30.000,   SF/SF</t>
  </si>
  <si>
    <t xml:space="preserve">  29,     925,  -28.500,  -30.000,   SF/SF</t>
  </si>
  <si>
    <t xml:space="preserve">  30,     958,  -27.000,  -30.000,   SF/SF</t>
  </si>
  <si>
    <t xml:space="preserve">  31,     991,  -25.800,  -30.000,   SF/SF</t>
  </si>
  <si>
    <t xml:space="preserve">  32,    1024,  -24.800,  -30.000,   SF/SF</t>
  </si>
  <si>
    <t xml:space="preserve">  33,    1057,  -23.800,  -30.000,   SF/SF</t>
  </si>
  <si>
    <t xml:space="preserve">  34,    1090,  -22.800,  -30.000,   SF/SF</t>
  </si>
  <si>
    <t xml:space="preserve">  35,    1123,  -21.800,  -30.000,   SF/SF</t>
  </si>
  <si>
    <t xml:space="preserve">  36,    1156,  -20.800,  -30.000,   SF/SF</t>
  </si>
  <si>
    <t xml:space="preserve">  37,    1189,  -19.800,  -30.000,   SF/SF</t>
  </si>
  <si>
    <t xml:space="preserve">  38,    1222,  -18.800,  -30.000,   SF/SF</t>
  </si>
  <si>
    <t xml:space="preserve">  39,    1257,  -17.800,  -30.000,   SF/SF</t>
  </si>
  <si>
    <t xml:space="preserve">  40,    1289,  -16.800,  -30.000,   SF/SF</t>
  </si>
  <si>
    <t xml:space="preserve">  41,    1323,  -15.800,  -30.000,   SF/SF</t>
  </si>
  <si>
    <t xml:space="preserve">  42,    1356,  -14.800,  -30.000,   SF/SF</t>
  </si>
  <si>
    <t xml:space="preserve">  43,    1390,  -13.800,  -30.000,   SF/SF</t>
  </si>
  <si>
    <t xml:space="preserve">  44,    1423,  -12.800,  -30.000,   SF/SF</t>
  </si>
  <si>
    <t xml:space="preserve">  45,    1457,  -11.800,  -30.000,   SF/SF</t>
  </si>
  <si>
    <t xml:space="preserve">  46,    1490,  -10.800,  -30.000,   SF/SF</t>
  </si>
  <si>
    <t xml:space="preserve">  47,    1524,   -9.800,  -30.000,   SF/SF</t>
  </si>
  <si>
    <t xml:space="preserve">  48,    1557,   -8.800,  -30.000,   SF/SF</t>
  </si>
  <si>
    <t xml:space="preserve">  49,    1592,   -7.835,  -30.000,   SF/SF</t>
  </si>
  <si>
    <t xml:space="preserve">  50,    1624,   -6.890,  -30.000,   SF/SF</t>
  </si>
  <si>
    <t xml:space="preserve">  51,    1657,   -5.945,  -30.000,   SF/SF</t>
  </si>
  <si>
    <t xml:space="preserve">  52,    1690,   -5.000,  -30.000,   SF/SF</t>
  </si>
  <si>
    <t xml:space="preserve">  53,    1723,   -4.000,  -30.000,   SF/SF</t>
  </si>
  <si>
    <t xml:space="preserve">  54,    1756,   -3.000,  -30.000,   SF/SF</t>
  </si>
  <si>
    <t xml:space="preserve">  55,    1789,   -2.000,  -30.000,   SF/SF</t>
  </si>
  <si>
    <t xml:space="preserve">  56,    1822,   -1.000,  -30.000,   SF/SF</t>
  </si>
  <si>
    <t xml:space="preserve">  57,    1855,    0.000,  -30.000,   SF/SF</t>
  </si>
  <si>
    <t xml:space="preserve">  58,    1891,    0.849,  -30.000,   SF/SF</t>
  </si>
  <si>
    <t xml:space="preserve">  59,    1927,    1.698,  -30.000,   SF/SF</t>
  </si>
  <si>
    <t xml:space="preserve">  60,    1963,    2.724,  -30.000,   SF/SF</t>
  </si>
  <si>
    <t xml:space="preserve">  61,    1999,    3.749,  -30.000,   SF/SF</t>
  </si>
  <si>
    <t xml:space="preserve">  62,    2035,    4.774,  -30.000,   SF/SF</t>
  </si>
  <si>
    <t xml:space="preserve">  63,    2072,    5.800,  -30.000,   SF/SF</t>
  </si>
  <si>
    <t xml:space="preserve">  64,    2111,    6.885,  -30.000,   SF/SF</t>
  </si>
  <si>
    <t xml:space="preserve">  65,    2150,    7.971,  -30.000,   SF/SF</t>
  </si>
  <si>
    <t xml:space="preserve">  66,    2190,    9.057,  -30.000,   SF/SF</t>
  </si>
  <si>
    <t xml:space="preserve">  67,    2228,    9.903,  -30.000,   SF/SF</t>
  </si>
  <si>
    <t xml:space="preserve">  68,    2267,   10.750,  -30.000,   SF/SF</t>
  </si>
  <si>
    <t xml:space="preserve">  69,    2306,   11.659,  -30.000,   SF/SF</t>
  </si>
  <si>
    <t xml:space="preserve">  70,    2345,   12.567,  -30.000,   SF/SF</t>
  </si>
  <si>
    <t xml:space="preserve">  71,    2384,   13.475,  -30.000,   SF/SF</t>
  </si>
  <si>
    <t xml:space="preserve">  72,    2423,   14.383,  -30.000,   SF/SF</t>
  </si>
  <si>
    <t xml:space="preserve">  73,    2462,   15.291,  -30.000,   SF/SF</t>
  </si>
  <si>
    <t xml:space="preserve">  74,    2506,   16.200,  -30.000,   SF/SF</t>
  </si>
  <si>
    <t xml:space="preserve">  75,    2541,   16.950,  -30.000,   SF/SF</t>
  </si>
  <si>
    <t xml:space="preserve">  76,    2574,   17.700,  -30.000,   SF/SF</t>
  </si>
  <si>
    <t xml:space="preserve">  77,    2607,   18.533,  -30.000,   SF/SF</t>
  </si>
  <si>
    <t xml:space="preserve">  78,    2640,   19.367,  -30.000,   SF/SF</t>
  </si>
  <si>
    <t xml:space="preserve">  79,    2673,   20.200,  -30.000,   SF/SF</t>
  </si>
  <si>
    <t xml:space="preserve">  80,    2706,   21.263,  -30.000,   SF/SF</t>
  </si>
  <si>
    <t xml:space="preserve">  81,    2739,   22.328,  -30.000,   SF/SF</t>
  </si>
  <si>
    <t xml:space="preserve">  82,    2772,   23.393,  -30.000,   SF/SF</t>
  </si>
  <si>
    <t xml:space="preserve">  83,    2805,   24.458,  -30.000,   SF/SF</t>
  </si>
  <si>
    <t xml:space="preserve">  84,    2838,   25.458,  -30.000,   SF/SF</t>
  </si>
  <si>
    <t xml:space="preserve">  85,    2871,   26.458,  -30.000,   SF/SF</t>
  </si>
  <si>
    <t xml:space="preserve">  86,    2904,   27.458,  -30.000,   SF/SF</t>
  </si>
  <si>
    <t xml:space="preserve">  87,    2937,   28.458,  -30.000,   SF/SF</t>
  </si>
  <si>
    <t xml:space="preserve">  88,    2970,   29.458,  -30.000,   SF/SF</t>
  </si>
  <si>
    <t xml:space="preserve">  89,    3003,   30.458,  -30.000,   SF/SF</t>
  </si>
  <si>
    <t xml:space="preserve">  90,    3036,   31.329,  -30.000,   SF/SF</t>
  </si>
  <si>
    <t xml:space="preserve">  91,    3070,   32.200,  -30.000,   SF/SF</t>
  </si>
  <si>
    <t xml:space="preserve">  92,    3103,   33.200,  -30.000,   SF/SF</t>
  </si>
  <si>
    <t xml:space="preserve">  93,    3137,   34.200,  -30.000,   SF/SF</t>
  </si>
  <si>
    <t xml:space="preserve">  94,    3170,   35.200,  -30.000,   SF/SF</t>
  </si>
  <si>
    <t xml:space="preserve">  95,    3204,   36.200,  -30.000,   SF/SF</t>
  </si>
  <si>
    <t xml:space="preserve">  96,    3237,   37.200,  -30.000,   SF/SF</t>
  </si>
  <si>
    <t xml:space="preserve">  97,    3271,   38.200,  -30.000,   SF/SF</t>
  </si>
  <si>
    <t xml:space="preserve">  98,    3304,   39.200,  -30.000,   SF/SF</t>
  </si>
  <si>
    <t xml:space="preserve">  99,    3338,   40.200,  -30.000,   SF/SF</t>
  </si>
  <si>
    <t xml:space="preserve"> 100,    3373,   41.200,  -30.000,   SF/SF</t>
  </si>
  <si>
    <t xml:space="preserve"> 101,    3406,   42.200,  -30.000,   SF/SF</t>
  </si>
  <si>
    <t xml:space="preserve"> 102,    3439,   43.200,  -30.000,   SF/SF</t>
  </si>
  <si>
    <t xml:space="preserve"> 103,    3472,   44.200,  -30.000,   SF/SF</t>
  </si>
  <si>
    <t xml:space="preserve"> 104,    3505,   45.200,  -30.000,   SF/SF</t>
  </si>
  <si>
    <t xml:space="preserve"> 105,    3538,   46.200,  -30.000,   SF/SF</t>
  </si>
  <si>
    <t xml:space="preserve"> 106,    3571,   47.200,  -30.000,   SF/SF</t>
  </si>
  <si>
    <t xml:space="preserve"> 107,    3604,   48.200,  -30.000,   SF/SF</t>
  </si>
  <si>
    <t xml:space="preserve"> 108,    3637,   49.500,  -30.000,   SF/SF</t>
  </si>
  <si>
    <t xml:space="preserve"> 109,    3670,   51.000,  -30.000,   SF/SF</t>
  </si>
  <si>
    <t xml:space="preserve"> 110,    3703,   52.500,  -30.000,   SF/SF</t>
  </si>
  <si>
    <t xml:space="preserve"> 111,    3736,   54.000,  -30.000,   SF/SF</t>
  </si>
  <si>
    <t xml:space="preserve"> 112,    3769,   55.500,  -30.000,   SF/SF</t>
  </si>
  <si>
    <t xml:space="preserve"> 113,    3802,   57.000,  -30.000,   SF/SF</t>
  </si>
  <si>
    <t xml:space="preserve"> 114,    3835,   58.500,  -30.000,   SF/SF</t>
  </si>
  <si>
    <t xml:space="preserve"> 115,    3868,   60.000,  -30.000,   SF/SF</t>
  </si>
  <si>
    <t xml:space="preserve"> 116,    3901,   62.000,  -30.000,   SF/SF</t>
  </si>
  <si>
    <t xml:space="preserve"> 117,    3934,   64.000,  -30.000,   SF/SF</t>
  </si>
  <si>
    <t xml:space="preserve"> 118,    3967,   66.000,  -30.000,   SF/SF</t>
  </si>
  <si>
    <t xml:space="preserve"> 119,    4000,   68.000,  -30.000,   SF/SF</t>
  </si>
  <si>
    <t xml:space="preserve"> 120,    4033,   70.000,  -30.000,   SF/SF</t>
  </si>
  <si>
    <t xml:space="preserve"> 121,    4066,   72.000,  -30.000,   SF/SF</t>
  </si>
  <si>
    <t xml:space="preserve"> 122,    4099,   74.000,  -30.000,   SF/SF</t>
  </si>
  <si>
    <t xml:space="preserve"> 123,    4132,   77.000,  -30.000,   SF/SF</t>
  </si>
  <si>
    <t xml:space="preserve"> 124,    4165,   80.000,  -30.000,   SF/SF</t>
  </si>
  <si>
    <t xml:space="preserve"> 125,    4198,   83.000,  -30.000,   SF/SF</t>
  </si>
  <si>
    <t xml:space="preserve"> 126,    4231,   86.000,  -30.000,   SF/SF</t>
  </si>
  <si>
    <t xml:space="preserve"> 127,    4264,   89.000,  -30.000,   SF/SF</t>
  </si>
  <si>
    <t xml:space="preserve"> 128,    4297,   92.000,  -30.000,   SF/SF</t>
  </si>
  <si>
    <t xml:space="preserve"> 129,    4330,   95.000,  -30.000,   SF/SF</t>
  </si>
  <si>
    <t xml:space="preserve"> 130,    4363,   98.000,  -30.000,   SF/SF</t>
  </si>
  <si>
    <t xml:space="preserve"> 131,    4396,  101.000,  -30.000,   SF/SF</t>
  </si>
  <si>
    <t xml:space="preserve"> 132,    4429,  104.000,  -30.000,   SF/SF</t>
  </si>
  <si>
    <t xml:space="preserve"> 133,    4462,  108.000,  -30.000,   SF/SF</t>
  </si>
  <si>
    <t xml:space="preserve"> 134,    4495,  112.000,  -30.000,   SF/SF</t>
  </si>
  <si>
    <t xml:space="preserve"> 135,    4528,  116.000,  -30.000,   SF/SF</t>
  </si>
  <si>
    <t xml:space="preserve"> 136,    4561,  120.000,  -30.000,   SF</t>
  </si>
  <si>
    <t xml:space="preserve">ag-SF</t>
  </si>
  <si>
    <t xml:space="preserve">   1,       5, -100.000,  -25.000,   Ag/SF</t>
  </si>
  <si>
    <t xml:space="preserve">   2,      38,  -96.000,  -25.000,   Ag/Ag/SF/SF</t>
  </si>
  <si>
    <t xml:space="preserve">   3,      71,  -92.000,  -25.000,   Ag/Ag/SF/SF</t>
  </si>
  <si>
    <t xml:space="preserve">   4,     104,  -88.000,  -25.000,   Ag/Ag/SF/SF</t>
  </si>
  <si>
    <t xml:space="preserve">   5,     137,  -84.000,  -25.000,   Ag/Ag/SF/SF</t>
  </si>
  <si>
    <t xml:space="preserve">   6,     170,  -81.000,  -25.000,   Ag/Ag/SF/SF</t>
  </si>
  <si>
    <t xml:space="preserve">   7,     203,  -78.000,  -25.000,   Ag/Ag/SF/SF</t>
  </si>
  <si>
    <t xml:space="preserve">   8,     236,  -75.000,  -25.000,   Ag/Ag/SF/SF</t>
  </si>
  <si>
    <t xml:space="preserve">   9,     269,  -72.000,  -25.000,   Ag/Ag/SF/SF</t>
  </si>
  <si>
    <t xml:space="preserve">  10,     302,  -69.000,  -25.000,   Ag/Ag/SF/SF</t>
  </si>
  <si>
    <t xml:space="preserve">  11,     335,  -66.000,  -25.000,   Ag/Ag/SF/SF</t>
  </si>
  <si>
    <t xml:space="preserve">  12,     368,  -63.000,  -25.000,   Ag/Ag/SF/SF</t>
  </si>
  <si>
    <t xml:space="preserve">  13,     401,  -60.000,  -25.000,   Ag/Ag/SF/SF</t>
  </si>
  <si>
    <t xml:space="preserve">  14,     434,  -57.000,  -25.000,   Ag/Ag/SF/SF</t>
  </si>
  <si>
    <t xml:space="preserve">  15,     467,  -54.000,  -25.000,   Ag/Ag/SF/SF</t>
  </si>
  <si>
    <t xml:space="preserve">  16,     500,  -52.000,  -25.000,   Ag/Ag/SF/SF</t>
  </si>
  <si>
    <t xml:space="preserve">  17,     533,  -50.000,  -25.000,   Ag/Ag/SF/SF</t>
  </si>
  <si>
    <t xml:space="preserve">  18,     566,  -48.000,  -25.000,   Ag/Ag/SF/SF</t>
  </si>
  <si>
    <t xml:space="preserve">  19,     599,  -46.000,  -25.000,   Ag/Ag/SF/SF</t>
  </si>
  <si>
    <t xml:space="preserve">  20,     632,  -44.000,  -25.000,   Ag/Ag/SF/SF</t>
  </si>
  <si>
    <t xml:space="preserve">  21,     665,  -42.000,  -25.000,   Ag/Ag/SF/SF</t>
  </si>
  <si>
    <t xml:space="preserve">  22,     698,  -40.000,  -25.000,   Ag/Ag/SF/SF</t>
  </si>
  <si>
    <t xml:space="preserve">  23,     731,  -38.000,  -25.000,   Ag/Ag/SF/SF</t>
  </si>
  <si>
    <t xml:space="preserve">  24,     764,  -36.000,  -25.000,   Ag/Ag/SF/SF</t>
  </si>
  <si>
    <t xml:space="preserve">  25,     797,  -34.500,  -25.000,   Ag/Ag/SF/SF</t>
  </si>
  <si>
    <t xml:space="preserve">  26,     830,  -33.000,  -25.000,   Ag/Ag/SF/SF</t>
  </si>
  <si>
    <t xml:space="preserve">  27,     863,  -31.500,  -25.000,   Ag/Ag/SF/SF</t>
  </si>
  <si>
    <t xml:space="preserve">  28,     896,  -30.000,  -25.000,   Ag/Ag/SF/SF</t>
  </si>
  <si>
    <t xml:space="preserve">  29,     929,  -28.500,  -25.000,   Ag/Ag/SF/SF</t>
  </si>
  <si>
    <t xml:space="preserve">  30,     962,  -27.000,  -25.000,   Ag/Ag/SF/SF</t>
  </si>
  <si>
    <t xml:space="preserve">  31,     995,  -25.800,  -25.000,   Ag/Ag/SF/SF</t>
  </si>
  <si>
    <t xml:space="preserve">  32,    1028,  -24.800,  -25.000,   Ag/Ag/SF/SF</t>
  </si>
  <si>
    <t xml:space="preserve">  33,    1061,  -23.800,  -25.000,   Ag/Ag/SF/SF</t>
  </si>
  <si>
    <t xml:space="preserve">  34,    1094,  -22.800,  -25.000,   Ag/Ag/SF/SF</t>
  </si>
  <si>
    <t xml:space="preserve">  35,    1127,  -21.800,  -25.000,   Ag/Ag/SF/SF</t>
  </si>
  <si>
    <t xml:space="preserve">  36,    1160,  -20.800,  -25.000,   Ag/Ag/SF/SF</t>
  </si>
  <si>
    <t xml:space="preserve">  37,    1193,  -19.800,  -25.000,   Ag/Ag/SF/SF</t>
  </si>
  <si>
    <t xml:space="preserve">  38,    1226,  -18.800,  -25.000,   Ag/Ag/SF/SF</t>
  </si>
  <si>
    <t xml:space="preserve">  39,    1261,  -17.800,  -25.000,   Ag/Ag/SF/SF</t>
  </si>
  <si>
    <t xml:space="preserve">  40,    1293,  -16.800,  -25.000,   Ag/Ag/SF/SF</t>
  </si>
  <si>
    <t xml:space="preserve">  41,    1327,  -15.800,  -25.000,   Ag/Ag/SF/SF</t>
  </si>
  <si>
    <t xml:space="preserve">  42,    1360,  -14.800,  -25.000,   Ag/Ag/SF/SF</t>
  </si>
  <si>
    <t xml:space="preserve">  43,    1394,  -13.800,  -25.000,   Ag/Ag/SF/SF</t>
  </si>
  <si>
    <t xml:space="preserve">  44,    1427,  -12.800,  -25.000,   Ag/Ag/SF/SF</t>
  </si>
  <si>
    <t xml:space="preserve">  45,    1461,  -11.800,  -25.000,   Ag/Ag/SF/SF</t>
  </si>
  <si>
    <t xml:space="preserve">  46,    1494,  -10.800,  -25.000,   Ag/Ag/SF/SF</t>
  </si>
  <si>
    <t xml:space="preserve">  47,    1528,   -9.800,  -25.000,   Ag/Ag/SF/SF</t>
  </si>
  <si>
    <t xml:space="preserve">  48,    1561,   -8.800,  -25.000,   Ag/Ag/SF/SF</t>
  </si>
  <si>
    <t xml:space="preserve">  49,    1596,   -7.835,  -25.000,   Ag/Ag/SF/SF</t>
  </si>
  <si>
    <t xml:space="preserve">  50,    1628,   -6.890,  -25.000,   Ag/Ag/SF/SF</t>
  </si>
  <si>
    <t xml:space="preserve">  51,    1661,   -5.945,  -25.000,   Ag/Ag/SF/SF</t>
  </si>
  <si>
    <t xml:space="preserve">  52,    1694,   -5.000,  -25.000,   Ag/Ag/SF/SF</t>
  </si>
  <si>
    <t xml:space="preserve">  53,    1727,   -4.000,  -25.000,   Ag/Ag/SF/SF</t>
  </si>
  <si>
    <t xml:space="preserve">  54,    1760,   -3.000,  -25.000,   Ag/Ag/SF/SF</t>
  </si>
  <si>
    <t xml:space="preserve">  55,    1793,   -2.000,  -25.000,   Ag/Ag/SF/SF</t>
  </si>
  <si>
    <t xml:space="preserve">  56,    1826,   -1.000,  -25.000,   Ag/Ag/SF/SF</t>
  </si>
  <si>
    <t xml:space="preserve">  57,    1859,    0.000,  -25.000,   Ag/Ag/SF/SF</t>
  </si>
  <si>
    <t xml:space="preserve">  58,    1895,    0.849,  -25.000,   Ag/Ag/SF/SF</t>
  </si>
  <si>
    <t xml:space="preserve">  59,    1931,    1.698,  -25.000,   Ag/Ag/SF/SF</t>
  </si>
  <si>
    <t xml:space="preserve">  60,    1967,    2.724,  -25.000,   Ag/Ag/SF/SF</t>
  </si>
  <si>
    <t xml:space="preserve">  61,    2003,    3.749,  -25.000,   Ag/Ag/SF/SF</t>
  </si>
  <si>
    <t xml:space="preserve">  62,    2039,    4.774,  -25.000,   Ag/Ag/SF/SF</t>
  </si>
  <si>
    <t xml:space="preserve">  63,    2076,    5.800,  -25.000,   Ag/Ag/SF/SF</t>
  </si>
  <si>
    <t xml:space="preserve">  64,    2115,    6.885,  -25.000,   Ag/Ag/SF/SF</t>
  </si>
  <si>
    <t xml:space="preserve">  65,    2154,    7.971,  -25.000,   Ag/Ag/SF/SF</t>
  </si>
  <si>
    <t xml:space="preserve">  66,    2194,    9.057,  -25.000,   Ag/Ag/SF/SF</t>
  </si>
  <si>
    <t xml:space="preserve">  67,    2232,    9.903,  -25.000,   Ag/Ag/SF/SF</t>
  </si>
  <si>
    <t xml:space="preserve">  68,    2271,   10.750,  -25.000,   Ag/Ag/SF/SF</t>
  </si>
  <si>
    <t xml:space="preserve">  69,    2310,   11.659,  -25.000,   Ag/Ag/SF/SF</t>
  </si>
  <si>
    <t xml:space="preserve">  70,    2349,   12.567,  -25.000,   Ag/Ag/SF/SF</t>
  </si>
  <si>
    <t xml:space="preserve">  71,    2388,   13.475,  -25.000,   Ag/Ag/SF/SF</t>
  </si>
  <si>
    <t xml:space="preserve">  72,    2427,   14.383,  -25.000,   Ag/Ag/SF/SF</t>
  </si>
  <si>
    <t xml:space="preserve">  73,    2466,   15.291,  -25.000,   Ag/Ag/SF/SF</t>
  </si>
  <si>
    <t xml:space="preserve">  74,    2510,   16.200,  -25.000,   Ag/Ag/SF/SF</t>
  </si>
  <si>
    <t xml:space="preserve">  75,    2545,   16.950,  -25.000,   Ag/Ag/SF/SF</t>
  </si>
  <si>
    <t xml:space="preserve">  76,    2578,   17.700,  -25.000,   Ag/Ag/SF/SF</t>
  </si>
  <si>
    <t xml:space="preserve">  77,    2611,   18.533,  -25.000,   Ag/Ag/SF/SF</t>
  </si>
  <si>
    <t xml:space="preserve">  78,    2644,   19.367,  -25.000,   Ag/Ag/SF/SF</t>
  </si>
  <si>
    <t xml:space="preserve">  79,    2677,   20.200,  -25.000,   Ag/Ag/SF/SF</t>
  </si>
  <si>
    <t xml:space="preserve">  80,    2710,   21.263,  -25.000,   Ag/Ag/SF/SF</t>
  </si>
  <si>
    <t xml:space="preserve">  81,    2743,   22.328,  -25.000,   Ag/Ag/SF/SF</t>
  </si>
  <si>
    <t xml:space="preserve">  82,    2776,   23.393,  -25.000,   Ag/Ag/SF/SF</t>
  </si>
  <si>
    <t xml:space="preserve">  83,    2809,   24.458,  -25.000,   Ag/Ag/SF/SF</t>
  </si>
  <si>
    <t xml:space="preserve">  84,    2842,   25.458,  -25.000,   Ag/Ag/SF/SF</t>
  </si>
  <si>
    <t xml:space="preserve">  85,    2875,   26.458,  -25.000,   Ag/Ag/SF/SF</t>
  </si>
  <si>
    <t xml:space="preserve">  86,    2908,   27.458,  -25.000,   Ag/Ag/SF/SF</t>
  </si>
  <si>
    <t xml:space="preserve">  87,    2941,   28.458,  -25.000,   Ag/Ag/SF/SF</t>
  </si>
  <si>
    <t xml:space="preserve">  88,    2974,   29.458,  -25.000,   Ag/Ag/SF/SF</t>
  </si>
  <si>
    <t xml:space="preserve">  89,    3007,   30.458,  -25.000,   Ag/Ag/SF/SF</t>
  </si>
  <si>
    <t xml:space="preserve">  90,    3040,   31.329,  -25.000,   Ag/Ag/SF/SF</t>
  </si>
  <si>
    <t xml:space="preserve">  91,    3074,   32.200,  -25.000,   Ag/Ag/SF/SF</t>
  </si>
  <si>
    <t xml:space="preserve">  92,    3107,   33.200,  -25.000,   Ag/Ag/SF/SF</t>
  </si>
  <si>
    <t xml:space="preserve">  93,    3141,   34.200,  -25.000,   Ag/Ag/SF/SF</t>
  </si>
  <si>
    <t xml:space="preserve">  94,    3174,   35.200,  -25.000,   Ag/Ag/SF/SF</t>
  </si>
  <si>
    <t xml:space="preserve">  95,    3208,   36.200,  -25.000,   Ag/Ag/SF/SF</t>
  </si>
  <si>
    <t xml:space="preserve">  96,    3241,   37.200,  -25.000,   Ag/Ag/SF/SF</t>
  </si>
  <si>
    <t xml:space="preserve">  97,    3275,   38.200,  -25.000,   Ag/Ag/SF/SF</t>
  </si>
  <si>
    <t xml:space="preserve">  98,    3308,   39.200,  -25.000,   Ag/Ag/SF/SF</t>
  </si>
  <si>
    <t xml:space="preserve">  99,    3342,   40.200,  -25.000,   Ag/Ag/SF/SF</t>
  </si>
  <si>
    <t xml:space="preserve"> 100,    3377,   41.200,  -25.000,   Ag/Ag/SF/SF</t>
  </si>
  <si>
    <t xml:space="preserve"> 101,    3410,   42.200,  -25.000,   Ag/Ag/SF/SF</t>
  </si>
  <si>
    <t xml:space="preserve"> 102,    3443,   43.200,  -25.000,   Ag/Ag/SF/SF</t>
  </si>
  <si>
    <t xml:space="preserve"> 103,    3476,   44.200,  -25.000,   Ag/Ag/SF/SF</t>
  </si>
  <si>
    <t xml:space="preserve"> 104,    3509,   45.200,  -25.000,   Ag/Ag/SF/SF</t>
  </si>
  <si>
    <t xml:space="preserve"> 105,    3542,   46.200,  -25.000,   Ag/Ag/SF/SF</t>
  </si>
  <si>
    <t xml:space="preserve"> 106,    3575,   47.200,  -25.000,   Ag/Ag/SF/SF</t>
  </si>
  <si>
    <t xml:space="preserve"> 107,    3608,   48.200,  -25.000,   Ag/Ag/SF/SF</t>
  </si>
  <si>
    <t xml:space="preserve"> 108,    3641,   49.500,  -25.000,   Ag/Ag/SF/SF</t>
  </si>
  <si>
    <t xml:space="preserve"> 109,    3674,   51.000,  -25.000,   Ag/Ag/SF/SF</t>
  </si>
  <si>
    <t xml:space="preserve"> 110,    3707,   52.500,  -25.000,   Ag/Ag/SF/SF</t>
  </si>
  <si>
    <t xml:space="preserve"> 111,    3740,   54.000,  -25.000,   Ag/Ag/SF/SF</t>
  </si>
  <si>
    <t xml:space="preserve"> 112,    3773,   55.500,  -25.000,   Ag/Ag/SF/SF</t>
  </si>
  <si>
    <t xml:space="preserve"> 113,    3806,   57.000,  -25.000,   Ag/Ag/SF/SF</t>
  </si>
  <si>
    <t xml:space="preserve"> 114,    3839,   58.500,  -25.000,   Ag/Ag/SF/SF</t>
  </si>
  <si>
    <t xml:space="preserve"> 115,    3872,   60.000,  -25.000,   Ag/Ag/SF/SF</t>
  </si>
  <si>
    <t xml:space="preserve"> 116,    3905,   62.000,  -25.000,   Ag/Ag/SF/SF</t>
  </si>
  <si>
    <t xml:space="preserve"> 117,    3938,   64.000,  -25.000,   Ag/Ag/SF/SF</t>
  </si>
  <si>
    <t xml:space="preserve"> 118,    3971,   66.000,  -25.000,   Ag/Ag/SF/SF</t>
  </si>
  <si>
    <t xml:space="preserve"> 119,    4004,   68.000,  -25.000,   Ag/Ag/SF/SF</t>
  </si>
  <si>
    <t xml:space="preserve"> 120,    4037,   70.000,  -25.000,   Ag/Ag/SF/SF</t>
  </si>
  <si>
    <t xml:space="preserve"> 121,    4070,   72.000,  -25.000,   Ag/Ag/SF/SF</t>
  </si>
  <si>
    <t xml:space="preserve"> 122,    4103,   74.000,  -25.000,   Ag/Ag/SF/SF</t>
  </si>
  <si>
    <t xml:space="preserve"> 123,    4136,   77.000,  -25.000,   Ag/Ag/SF/SF</t>
  </si>
  <si>
    <t xml:space="preserve"> 124,    4169,   80.000,  -25.000,   Ag/Ag/SF/SF</t>
  </si>
  <si>
    <t xml:space="preserve"> 125,    4202,   83.000,  -25.000,   Ag/Ag/SF/SF</t>
  </si>
  <si>
    <t xml:space="preserve"> 126,    4235,   86.000,  -25.000,   Ag/Ag/SF/SF</t>
  </si>
  <si>
    <t xml:space="preserve"> 127,    4268,   89.000,  -25.000,   Ag/Ag/SF/SF</t>
  </si>
  <si>
    <t xml:space="preserve"> 128,    4301,   92.000,  -25.000,   Ag/Ag/SF/SF</t>
  </si>
  <si>
    <t xml:space="preserve"> 129,    4334,   95.000,  -25.000,   Ag/Ag/SF/SF</t>
  </si>
  <si>
    <t xml:space="preserve"> 130,    4367,   98.000,  -25.000,   Ag/Ag/SF/SF</t>
  </si>
  <si>
    <t xml:space="preserve"> 131,    4400,  101.000,  -25.000,   Ag/Ag/SF/SF</t>
  </si>
  <si>
    <t xml:space="preserve"> 132,    4433,  104.000,  -25.000,   Ag/Ag/SF/SF</t>
  </si>
  <si>
    <t xml:space="preserve"> 133,    4466,  108.000,  -25.000,   Ag/Ag/SF/SF</t>
  </si>
  <si>
    <t xml:space="preserve"> 134,    4499,  112.000,  -25.000,   Ag/Ag/SF/SF</t>
  </si>
  <si>
    <t xml:space="preserve"> 135,    4532,  116.000,  -25.000,   Ag/Ag/SF/SF</t>
  </si>
  <si>
    <t xml:space="preserve"> 136,    4565,  120.000,  -25.000,   Ag/SF</t>
  </si>
  <si>
    <t xml:space="preserve">As-Ag</t>
  </si>
  <si>
    <t xml:space="preserve">   1,       8, -100.000,  -21.700,   As/Ag</t>
  </si>
  <si>
    <t xml:space="preserve">   2,      41,  -96.000,  -21.700,   As/As/Ag/Ag</t>
  </si>
  <si>
    <t xml:space="preserve">   3,      74,  -92.000,  -21.700,   As/As/Ag/Ag</t>
  </si>
  <si>
    <t xml:space="preserve">   4,     107,  -88.000,  -21.700,   As/As/Ag/Ag</t>
  </si>
  <si>
    <t xml:space="preserve">   5,     140,  -84.000,  -21.700,   As/As/Ag/Ag</t>
  </si>
  <si>
    <t xml:space="preserve">   6,     173,  -81.000,  -21.700,   As/As/Ag/Ag</t>
  </si>
  <si>
    <t xml:space="preserve">   7,     206,  -78.000,  -21.700,   As/As/Ag/Ag</t>
  </si>
  <si>
    <t xml:space="preserve">   8,     239,  -75.000,  -21.700,   As/As/Ag/Ag</t>
  </si>
  <si>
    <t xml:space="preserve">   9,     272,  -72.000,  -21.700,   As/As/Ag/Ag</t>
  </si>
  <si>
    <t xml:space="preserve">  10,     305,  -69.000,  -21.700,   As/As/Ag/Ag</t>
  </si>
  <si>
    <t xml:space="preserve">  11,     338,  -66.000,  -21.700,   As/As/Ag/Ag</t>
  </si>
  <si>
    <t xml:space="preserve">  12,     371,  -63.000,  -21.700,   As/As/Ag/Ag</t>
  </si>
  <si>
    <t xml:space="preserve">  13,     404,  -60.000,  -21.700,   As/As/Ag/Ag</t>
  </si>
  <si>
    <t xml:space="preserve">  14,     437,  -57.000,  -21.700,   As/As/Ag/Ag</t>
  </si>
  <si>
    <t xml:space="preserve">  15,     470,  -54.000,  -21.700,   As/As/Ag/Ag</t>
  </si>
  <si>
    <t xml:space="preserve">  16,     503,  -52.000,  -21.700,   As/As/Ag/Ag</t>
  </si>
  <si>
    <t xml:space="preserve">  17,     536,  -50.000,  -21.700,   As/As/Ag/Ag</t>
  </si>
  <si>
    <t xml:space="preserve">  18,     569,  -48.000,  -21.700,   As/As/Ag/Ag</t>
  </si>
  <si>
    <t xml:space="preserve">  19,     602,  -46.000,  -21.700,   As/As/Ag/Ag</t>
  </si>
  <si>
    <t xml:space="preserve">  20,     635,  -44.000,  -21.700,   As/As/Ag/Ag</t>
  </si>
  <si>
    <t xml:space="preserve">  21,     668,  -42.000,  -21.700,   As/As/Ag/Ag</t>
  </si>
  <si>
    <t xml:space="preserve">  22,     701,  -40.000,  -21.700,   As/As/Ag/Ag</t>
  </si>
  <si>
    <t xml:space="preserve">  23,     734,  -38.000,  -21.700,   As/As/Ag/Ag</t>
  </si>
  <si>
    <t xml:space="preserve">  24,     767,  -36.000,  -21.700,   As/As/Ag/Ag</t>
  </si>
  <si>
    <t xml:space="preserve">  25,     800,  -34.500,  -21.700,   As/As/Ag/Ag</t>
  </si>
  <si>
    <t xml:space="preserve">  26,     833,  -33.000,  -21.700,   As/As/Ag/Ag</t>
  </si>
  <si>
    <t xml:space="preserve">  27,     866,  -31.500,  -21.700,   As/As/Ag/Ag</t>
  </si>
  <si>
    <t xml:space="preserve">  28,     899,  -30.000,  -21.700,   As/As/Ag/Ag</t>
  </si>
  <si>
    <t xml:space="preserve">  29,     932,  -28.500,  -21.700,   As/As/Ag/Ag</t>
  </si>
  <si>
    <t xml:space="preserve">  30,     965,  -27.000,  -21.700,   As/As/Ag/Ag</t>
  </si>
  <si>
    <t xml:space="preserve">  31,     998,  -25.800,  -21.700,   As/As/Ag/Ag</t>
  </si>
  <si>
    <t xml:space="preserve">  32,    1031,  -24.800,  -21.700,   As/As/Ag/Ag</t>
  </si>
  <si>
    <t xml:space="preserve">  33,    1064,  -23.800,  -21.700,   As/As/Ag/Ag</t>
  </si>
  <si>
    <t xml:space="preserve">  34,    1097,  -22.800,  -21.700,   As/As/Ag/Ag</t>
  </si>
  <si>
    <t xml:space="preserve">  35,    1130,  -21.800,  -21.700,   As/As/Ag/Ag</t>
  </si>
  <si>
    <t xml:space="preserve">  36,    1163,  -20.800,  -21.700,   As/As/Ag/Ag</t>
  </si>
  <si>
    <t xml:space="preserve">  37,    1196,  -19.800,  -21.700,   As/As/Ag/Ag</t>
  </si>
  <si>
    <t xml:space="preserve">  38,    1229,  -18.800,  -21.700,   As/As/Ag/Ag</t>
  </si>
  <si>
    <t xml:space="preserve">  39,    1264,  -17.800,  -21.700,   As/As/Ag/Ag</t>
  </si>
  <si>
    <t xml:space="preserve">  40,    1296,  -16.800,  -21.700,   As/As/Ag/Ag</t>
  </si>
  <si>
    <t xml:space="preserve">  41,    1330,  -15.800,  -21.700,   As/As/Ag/Ag</t>
  </si>
  <si>
    <t xml:space="preserve">  42,    1363,  -14.800,  -21.700,   As/As/Ag/Ag</t>
  </si>
  <si>
    <t xml:space="preserve">  43,    1397,  -13.800,  -21.700,   As/As/Ag/Ag</t>
  </si>
  <si>
    <t xml:space="preserve">  44,    1430,  -12.800,  -21.700,   As/As/Ag/Ag</t>
  </si>
  <si>
    <t xml:space="preserve">  45,    1464,  -11.800,  -21.700,   As/As/Ag/Ag</t>
  </si>
  <si>
    <t xml:space="preserve">  46,    1497,  -10.800,  -21.700,   As/As/Ag/Ag</t>
  </si>
  <si>
    <t xml:space="preserve">  47,    1531,   -9.800,  -21.700,   As/As/Ag/Ag</t>
  </si>
  <si>
    <t xml:space="preserve">  48,    1564,   -8.800,  -21.700,   As/As/Ag/Ag</t>
  </si>
  <si>
    <t xml:space="preserve">  49,    1599,   -7.835,  -21.700,   As/As/Ag/Ag</t>
  </si>
  <si>
    <t xml:space="preserve">  50,    1631,   -6.890,  -21.700,   As/As/Ag/Ag</t>
  </si>
  <si>
    <t xml:space="preserve">  51,    1664,   -5.945,  -21.700,   As/As/Ag/Ag</t>
  </si>
  <si>
    <t xml:space="preserve">  52,    1697,   -5.000,  -21.700,   As/As/Ag/Ag</t>
  </si>
  <si>
    <t xml:space="preserve">  53,    1730,   -4.000,  -21.700,   As/As/Ag/Ag</t>
  </si>
  <si>
    <t xml:space="preserve">  54,    1763,   -3.000,  -21.700,   As/As/Ag/Ag</t>
  </si>
  <si>
    <t xml:space="preserve">  55,    1796,   -2.000,  -21.700,   As/As/Ag/Ag</t>
  </si>
  <si>
    <t xml:space="preserve">  56,    1829,   -1.000,  -21.700,   As/As/Ag/Ag</t>
  </si>
  <si>
    <t xml:space="preserve">  57,    1862,    0.000,  -21.700,   As/As/Ag/Ag</t>
  </si>
  <si>
    <t xml:space="preserve">  58,    1898,    0.849,  -21.700,   As/As/Ag/Ag</t>
  </si>
  <si>
    <t xml:space="preserve">  59,    1934,    1.698,  -21.700,   As/As/Ag/Ag</t>
  </si>
  <si>
    <t xml:space="preserve">  60,    1970,    2.724,  -21.700,   As/As/Ag/Ag</t>
  </si>
  <si>
    <t xml:space="preserve">  61,    2006,    3.749,  -21.700,   As/As/Ag/Ag</t>
  </si>
  <si>
    <t xml:space="preserve">  62,    2042,    4.774,  -21.700,   As/As/Ag/Ag</t>
  </si>
  <si>
    <t xml:space="preserve">  63,    2079,    5.800,  -21.700,   As/As/Ag/Ag</t>
  </si>
  <si>
    <t xml:space="preserve">  64,    2118,    6.885,  -21.700,   As/As/Ag/Ag</t>
  </si>
  <si>
    <t xml:space="preserve">  65,    2157,    7.971,  -21.700,   As/As/Ag/Ag</t>
  </si>
  <si>
    <t xml:space="preserve">  66,    2197,    9.057,  -21.700,   As/As/Ag/Ag</t>
  </si>
  <si>
    <t xml:space="preserve">  67,    2235,    9.903,  -21.700,   As/As/Ag/Ag</t>
  </si>
  <si>
    <t xml:space="preserve">  68,    2274,   10.750,  -21.700,   As/As/Ag/Ag</t>
  </si>
  <si>
    <t xml:space="preserve">  69,    2313,   11.659,  -21.700,   As/As/Ag/Ag</t>
  </si>
  <si>
    <t xml:space="preserve">  70,    2352,   12.567,  -21.700,   As/As/Ag/Ag</t>
  </si>
  <si>
    <t xml:space="preserve">  71,    2391,   13.475,  -21.700,   As/As/Ag/Ag</t>
  </si>
  <si>
    <t xml:space="preserve">  72,    2430,   14.383,  -21.700,   As/As/Ag/Ag</t>
  </si>
  <si>
    <t xml:space="preserve">  73,    2469,   15.291,  -21.700,   As/As/Ag/Ag</t>
  </si>
  <si>
    <t xml:space="preserve">  74,    2513,   16.200,  -21.700,   As/As/Ag/Ag</t>
  </si>
  <si>
    <t xml:space="preserve">  75,    2548,   16.950,  -21.700,   As/As/Ag/Ag</t>
  </si>
  <si>
    <t xml:space="preserve">  76,    2581,   17.700,  -21.700,   As/As/Ag/Ag</t>
  </si>
  <si>
    <t xml:space="preserve">  77,    2614,   18.533,  -21.700,   As/As/Ag/Ag</t>
  </si>
  <si>
    <t xml:space="preserve">  78,    2647,   19.367,  -21.700,   As/As/Ag/Ag</t>
  </si>
  <si>
    <t xml:space="preserve">  79,    2680,   20.200,  -21.700,   As/As/Ag/Ag</t>
  </si>
  <si>
    <t xml:space="preserve">  80,    2713,   21.263,  -21.700,   As/As/Ag/Ag</t>
  </si>
  <si>
    <t xml:space="preserve">  81,    2746,   22.328,  -21.700,   As/As/Ag/Ag</t>
  </si>
  <si>
    <t xml:space="preserve">  82,    2779,   23.393,  -21.700,   As/As/Ag/Ag</t>
  </si>
  <si>
    <t xml:space="preserve">  83,    2812,   24.458,  -21.700,   As/As/Ag/Ag</t>
  </si>
  <si>
    <t xml:space="preserve">  84,    2845,   25.458,  -21.700,   As/As/Ag/Ag</t>
  </si>
  <si>
    <t xml:space="preserve">  85,    2878,   26.458,  -21.700,   As/As/Ag/Ag</t>
  </si>
  <si>
    <t xml:space="preserve">  86,    2911,   27.458,  -21.700,   As/As/Ag/Ag</t>
  </si>
  <si>
    <t xml:space="preserve">  87,    2944,   28.458,  -21.700,   As/As/Ag/Ag</t>
  </si>
  <si>
    <t xml:space="preserve">  88,    2977,   29.458,  -21.700,   As/As/Ag/Ag</t>
  </si>
  <si>
    <t xml:space="preserve">  89,    3010,   30.458,  -21.700,   As/As/Ag/Ag</t>
  </si>
  <si>
    <t xml:space="preserve">  90,    3043,   31.329,  -21.700,   As/As/Ag/Ag</t>
  </si>
  <si>
    <t xml:space="preserve">  91,    3077,   32.200,  -21.700,   As/As/Ag/Ag</t>
  </si>
  <si>
    <t xml:space="preserve">  92,    3110,   33.200,  -21.700,   As/As/Ag/Ag</t>
  </si>
  <si>
    <t xml:space="preserve">  93,    3144,   34.200,  -21.700,   As/As/Ag/Ag</t>
  </si>
  <si>
    <t xml:space="preserve">  94,    3177,   35.200,  -21.700,   As/As/Ag/Ag</t>
  </si>
  <si>
    <t xml:space="preserve">  95,    3211,   36.200,  -21.700,   As/As/Ag/Ag</t>
  </si>
  <si>
    <t xml:space="preserve">  96,    3244,   37.200,  -21.700,   As/As/Ag/Ag</t>
  </si>
  <si>
    <t xml:space="preserve">  97,    3278,   38.200,  -21.700,   As/As/Ag/Ag</t>
  </si>
  <si>
    <t xml:space="preserve">  98,    3311,   39.200,  -21.700,   As/As/Ag/Ag</t>
  </si>
  <si>
    <t xml:space="preserve">  99,    3345,   40.200,  -21.700,   As/As/Ag/Ag</t>
  </si>
  <si>
    <t xml:space="preserve"> 100,    3380,   41.200,  -21.700,   As/As/Ag/Ag</t>
  </si>
  <si>
    <t xml:space="preserve"> 101,    3413,   42.200,  -21.700,   As/As/Ag/Ag</t>
  </si>
  <si>
    <t xml:space="preserve"> 102,    3446,   43.200,  -21.700,   As/As/Ag/Ag</t>
  </si>
  <si>
    <t xml:space="preserve"> 103,    3479,   44.200,  -21.700,   As/As/Ag/Ag</t>
  </si>
  <si>
    <t xml:space="preserve"> 104,    3512,   45.200,  -21.700,   As/As/Ag/Ag</t>
  </si>
  <si>
    <t xml:space="preserve"> 105,    3545,   46.200,  -21.700,   As/As/Ag/Ag</t>
  </si>
  <si>
    <t xml:space="preserve"> 106,    3578,   47.200,  -21.700,   As/As/Ag/Ag</t>
  </si>
  <si>
    <t xml:space="preserve"> 107,    3611,   48.200,  -21.700,   As/As/Ag/Ag</t>
  </si>
  <si>
    <t xml:space="preserve"> 108,    3644,   49.500,  -21.700,   As/As/Ag/Ag</t>
  </si>
  <si>
    <t xml:space="preserve"> 109,    3677,   51.000,  -21.700,   As/As/Ag/Ag</t>
  </si>
  <si>
    <t xml:space="preserve"> 110,    3710,   52.500,  -21.700,   As/As/Ag/Ag</t>
  </si>
  <si>
    <t xml:space="preserve"> 111,    3743,   54.000,  -21.700,   As/As/Ag/Ag</t>
  </si>
  <si>
    <t xml:space="preserve"> 112,    3776,   55.500,  -21.700,   As/As/Ag/Ag</t>
  </si>
  <si>
    <t xml:space="preserve"> 113,    3809,   57.000,  -21.700,   As/As/Ag/Ag</t>
  </si>
  <si>
    <t xml:space="preserve"> 114,    3842,   58.500,  -21.700,   As/As/Ag/Ag</t>
  </si>
  <si>
    <t xml:space="preserve"> 115,    3875,   60.000,  -21.700,   As/As/Ag/Ag</t>
  </si>
  <si>
    <t xml:space="preserve"> 116,    3908,   62.000,  -21.700,   As/As/Ag/Ag</t>
  </si>
  <si>
    <t xml:space="preserve"> 117,    3941,   64.000,  -21.700,   As/As/Ag/Ag</t>
  </si>
  <si>
    <t xml:space="preserve"> 118,    3974,   66.000,  -21.700,   As/As/Ag/Ag</t>
  </si>
  <si>
    <t xml:space="preserve"> 119,    4007,   68.000,  -21.700,   As/As/Ag/Ag</t>
  </si>
  <si>
    <t xml:space="preserve"> 120,    4040,   70.000,  -21.700,   As/As/Ag/Ag</t>
  </si>
  <si>
    <t xml:space="preserve"> 121,    4073,   72.000,  -21.700,   As/As/Ag/Ag</t>
  </si>
  <si>
    <t xml:space="preserve"> 122,    4106,   74.000,  -21.700,   As/As/Ag/Ag</t>
  </si>
  <si>
    <t xml:space="preserve"> 123,    4139,   77.000,  -21.700,   As/As/Ag/Ag</t>
  </si>
  <si>
    <t xml:space="preserve"> 124,    4172,   80.000,  -21.700,   As/As/Ag/Ag</t>
  </si>
  <si>
    <t xml:space="preserve"> 125,    4205,   83.000,  -21.700,   As/As/Ag/Ag</t>
  </si>
  <si>
    <t xml:space="preserve"> 126,    4238,   86.000,  -21.700,   As/As/Ag/Ag</t>
  </si>
  <si>
    <t xml:space="preserve"> 127,    4271,   89.000,  -21.700,   As/As/Ag/Ag</t>
  </si>
  <si>
    <t xml:space="preserve"> 128,    4304,   92.000,  -21.700,   As/As/Ag/Ag</t>
  </si>
  <si>
    <t xml:space="preserve"> 129,    4337,   95.000,  -21.700,   As/As/Ag/Ag</t>
  </si>
  <si>
    <t xml:space="preserve"> 130,    4370,   98.000,  -21.700,   As/As/Ag/Ag</t>
  </si>
  <si>
    <t xml:space="preserve"> 131,    4403,  101.000,  -21.700,   As/As/Ag/Ag</t>
  </si>
  <si>
    <t xml:space="preserve"> 132,    4436,  104.000,  -21.700,   As/As/Ag/Ag</t>
  </si>
  <si>
    <t xml:space="preserve"> 133,    4469,  108.000,  -21.700,   As/As/Ag/Ag</t>
  </si>
  <si>
    <t xml:space="preserve"> 134,    4502,  112.000,  -21.700,   As/As/Ag/Ag</t>
  </si>
  <si>
    <t xml:space="preserve"> 135,    4535,  116.000,  -21.700,   As/As/Ag/Ag</t>
  </si>
  <si>
    <t xml:space="preserve"> 136,    4568,  120.000,  -21.700,   As/Ag</t>
  </si>
  <si>
    <t xml:space="preserve">海底面</t>
  </si>
  <si>
    <r>
      <rPr>
        <sz val="10"/>
        <rFont val="ＭＳ 明朝"/>
        <family val="1"/>
        <charset val="128"/>
      </rPr>
      <t xml:space="preserve">   1,      11, -100.000,  -19.200,   As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2,      44,  -96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3,      77,  -92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4,     110,  -88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5,     143,  -84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6,     176,  -81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7,     209,  -78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8,     242,  -75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9,     275,  -72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0,     308,  -69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1,     341,  -66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2,     374,  -63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3,     407,  -60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4,     440,  -57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5,     473,  -54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6,     506,  -52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7,     539,  -50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8,     572,  -48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9,     605,  -46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0,     638,  -44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1,     671,  -42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2,     704,  -40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3,     737,  -38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4,     770,  -36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5,     803,  -34.5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6,     836,  -33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7,     869,  -31.5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8,     902,  -30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9,     935,  -28.5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0,     968,  -27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1,    1001,  -25.8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2,    1034,  -24.8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3,    1067,  -23.8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4,    1100,  -22.8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5,    1133,  -21.8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6,    1166,  -20.8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7,    1199,  -19.800,  -19.200,   As/As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8,    1232,  -18.800,  -19.200,   As/As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9,    1256,  -18.23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0,    1299,  -16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1,    1333,  -15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2,    1366,  -14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3,    1400,  -13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4,    1433,  -12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5,    1467,  -11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6,    1500,  -10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7,    1534,   -9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8,    1567,   -8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9,    1602,   -7.83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0,    1634,   -6.89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1,    1667,   -5.94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2,    1700,   -5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3,    1733,   -4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4,    1766,   -3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5,    1799,   -2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6,    1832,   -1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7,    1865,    0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8,    1901,    0.849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9,    1937,    1.69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0,    1973,    2.724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1,    2009,    3.749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2,    2045,    4.774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3,    2082,    5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4,    2121,    6.88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5,    2160,    7.971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6,    2200,    9.057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7,    2238,    9.90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8,    2277,   10.75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69,    2316,   11.659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0,    2355,   12.567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1,    2394,   13.47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2,    2433,   14.38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3,    2472,   15.291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4,    2516,   16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5,    2551,   16.95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6,    2584,   17.7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7,    2617,   18.53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8,    2650,   19.367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79,    2683,   20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0,    2716,   21.26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1,    2749,   22.32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2,    2782,   23.39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3,    2815,   24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4,    2848,   25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5,    2881,   26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6,    2914,   27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7,    2947,   28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8,    2980,   29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89,    3013,   30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0,    3046,   31.329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1,    3080,   32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2,    3113,   33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3,    3147,   34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4,    3180,   35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5,    3214,   36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6,    3247,   37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7,    3281,   38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8,    3314,   39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99,    3348,   40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100,    3372,   40.8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101,    3416,   42.200,  -19.200,   As/As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02,    3449,   43.2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03,    3482,   44.2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04,    3515,   45.2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05,    3548,   46.2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06,    3581,   47.2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07,    3614,   48.2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08,    3647,   49.5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09,    3680,   51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0,    3713,   52.5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1,    3746,   54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2,    3779,   55.5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3,    3812,   57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4,    3845,   58.5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5,    3878,   60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6,    3911,   62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7,    3944,   64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8,    3977,   66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19,    4010,   68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0,    4043,   70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1,    4076,   72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2,    4109,   74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3,    4142,   77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4,    4175,   80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5,    4208,   83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6,    4241,   86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7,    4274,   89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8,    4307,   92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29,    4340,   95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30,    4373,   98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31,    4406,  101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32,    4439,  104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33,    4472,  108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34,    4505,  112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35,    4538,  116.000,  -19.200,   As/As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136,    4571,  120.000,  -19.200,   As/</t>
    </r>
    <r>
      <rPr>
        <sz val="10"/>
        <rFont val="Noto Sans"/>
        <family val="2"/>
      </rPr>
      <t xml:space="preserve">海水</t>
    </r>
  </si>
  <si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左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1,    1199,  -19.800,  -19.200,   As/As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2,    1233,  -18.800,  -18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3,    1267,  -17.800,  -18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4,    1301,  -16.800,  -17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5,    1335,  -15.800,  -17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6,    1369,  -14.800,  -16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7,    1403,  -13.800,  -16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8,    1437,  -12.800,  -15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9,    1471,  -11.800,  -15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0,    1505,  -10.800,  -14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1,    1539,   -9.800,  -14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2,    1573,   -8.800,  -13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3,    1591,   -8.000,  -13.3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4,    1640,   -6.890,  -13.3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5,    1673,   -5.945,  -13.3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6,    1706,   -5.000,  -13.3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7,    1705,   -5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18,    1672,   -5.945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19,    1639,   -6.89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0,    1607,   -7.835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1,    1572,   -8.800,  -14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2,    1538,   -9.800,  -14.9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3,    1504,  -10.800,  -15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4,    1470,  -11.800,  -15.9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5,    1436,  -12.800,  -16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6,    1402,  -13.800,  -16.9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7,    1368,  -14.800,  -17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8,    1334,  -15.800,  -17.9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9,    1300,  -16.800,  -18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0,    1256,  -18.23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1,    1232,  -18.800,  -19.200,   As/As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左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1,    1705,   -5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2,    1706,   -5.000,  -13.3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3,    1707,   -5.000,  -12.4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4,    1740,   -4.000,  -12.4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5,    1773,   -3.000,  -12.4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6,    1806,   -2.000,  -12.4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7,    1839,   -1.000,  -12.4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8,    4596,    0.000,  -12.400,   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 9,    4595,    0.000,  -13.2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0,    4594,    0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1,    1837,   -1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2,    1804,   -2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3,    1771,   -3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4,    1738,   -4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右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1,    4615,   17.7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 2,    4616,   17.700,  -13.0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 3,    2591,   17.700,  -12.8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4,    2624,   18.533,  -12.8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5,    2657,   19.367,  -12.8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6,    2690,   20.200,  -12.8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7,    2689,   20.200,  -13.4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8,    2688,   20.2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9,    2655,   19.367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0,    2622,   18.533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右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1,    2688,   20.2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2,    2689,   20.200,  -13.400,   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3,    2722,   21.263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4,    2755,   22.328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5,    2788,   23.393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6,    2821,   24.458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7,    2854,   25.458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8,    2887,   26.458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9,    2920,   27.458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0,    2953,   28.458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1,    2986,   29.458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2,    3035,   30.600,  -13.4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3,    3052,   31.329,  -13.765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4,    3085,   32.200,  -14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5,    3118,   33.200,  -14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6,    3151,   34.200,  -15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7,    3184,   35.200,  -15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8,    3217,   36.200,  -16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9,    3250,   37.200,  -16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0,    3283,   38.200,  -17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1,    3316,   39.200,  -17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2,    3350,   40.200,  -18.2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3,    3383,   41.200,  -18.700,   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4,    3416,   42.200,  -19.200,   As/As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25,    3372,   40.8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6,    3349,   40.200,  -18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7,    3315,   39.200,  -18.3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8,    3282,   38.200,  -17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29,    3249,   37.200,  -17.3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0,    3216,   36.200,  -16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1,    3183,   35.200,  -16.3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2,    3150,   34.200,  -15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3,    3117,   33.200,  -15.3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4,    3084,   32.200,  -14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5,    3051,   31.329,  -14.435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6,    3018,   30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7,    2985,   29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8,    2952,   28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39,    2919,   27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0,    2886,   26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1,    2853,   25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2,    2820,   24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3,    2787,   23.393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4,    2754,   22.32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5,    2721,   21.263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t xml:space="preserve">基礎捨石</t>
  </si>
  <si>
    <r>
      <rPr>
        <sz val="10"/>
        <rFont val="ＭＳ 明朝"/>
        <family val="1"/>
        <charset val="128"/>
      </rPr>
      <t xml:space="preserve">   1,    1256,  -18.23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2,    1300,  -16.800,  -18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3,    1334,  -15.800,  -17.9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4,    1368,  -14.800,  -17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5,    1402,  -13.800,  -16.9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6,    1436,  -12.800,  -16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7,    1470,  -11.800,  -15.9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8,    1504,  -10.800,  -15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 9,    1538,   -9.800,  -14.9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10,    1572,   -8.800,  -14.483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11,    1607,   -7.835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12,    1639,   -6.89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13,    1672,   -5.945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14,    1705,   -5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15,    1738,   -4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6,    1771,   -3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7,    1804,   -2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8,    1837,   -1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19,    4594,    0.0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20,    4597,    0.849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1,    4598,    1.69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2,    4599,    2.724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3,    4600,    3.749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4,    4601,    4.774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5,    4602,    5.8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6,    4603,    6.885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7,    4604,    7.971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8,    4605,    9.057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9,    4606,    9.903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0,    4607,   10.75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1,    4608,   11.659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2,    4609,   12.567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3,    4610,   13.475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4,    4611,   14.383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5,    4612,   15.291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6,    4613,   16.2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7,    4614,   16.95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8,    4615,   17.7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39,    2622,   18.533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40,    2655,   19.367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</si>
  <si>
    <r>
      <rPr>
        <sz val="10"/>
        <rFont val="ＭＳ 明朝"/>
        <family val="1"/>
        <charset val="128"/>
      </rPr>
      <t xml:space="preserve">  41,    2688,   20.200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根固ブロック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2,    2721,   21.263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3,    2754,   22.32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4,    2787,   23.393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5,    2820,   24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6,    2853,   25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7,    2886,   26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8,    2919,   27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49,    2952,   28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0,    2985,   29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1,    3018,   30.458,  -14.000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2,    3051,   31.329,  -14.435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3,    3084,   32.200,  -14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4,    3117,   33.200,  -15.3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5,    3150,   34.200,  -15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6,    3183,   35.200,  -16.3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7,    3216,   36.200,  -16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8,    3249,   37.200,  -17.3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59,    3282,   38.200,  -17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60,    3315,   39.200,  -18.3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61,    3349,   40.200,  -18.871,   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r>
      <rPr>
        <sz val="10"/>
        <rFont val="ＭＳ 明朝"/>
        <family val="1"/>
        <charset val="128"/>
      </rPr>
      <t xml:space="preserve">  62,    3372,   40.8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覆石</t>
    </r>
  </si>
  <si>
    <t xml:space="preserve">逆</t>
  </si>
  <si>
    <r>
      <rPr>
        <sz val="10"/>
        <rFont val="ＭＳ 明朝"/>
        <family val="1"/>
        <charset val="128"/>
      </rPr>
      <t xml:space="preserve">  60,    3348,   40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9,    3314,   39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8,    3281,   38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7,    3247,   37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6,    3214,   36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5,    3180,   35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4,    3147,   34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3,    3113,   33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2,    3080,   32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1,    3046,   31.329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50,    3013,   30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9,    2980,   29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8,    2947,   28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7,    2914,   27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6,    2881,   26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5,    2848,   25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4,    2815,   24.45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3,    2782,   23.39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2,    2749,   22.32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1,    2716,   21.26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40,    2683,   20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9,    2650,   19.367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8,    2617,   18.53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7,    2584,   17.7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6,    2551,   16.95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5,    2516,   16.2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4,    2472,   15.291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3,    2433,   14.38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2,    2394,   13.47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1,    2355,   12.567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30,    2316,   11.659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9,    2277,   10.75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8,    2238,    9.903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7,    2200,    9.057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6,    2160,    7.971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5,    2121,    6.88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4,    2082,    5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3,    2045,    4.774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2,    2009,    3.749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1,    1973,    2.724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20,    1937,    1.698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9,    1901,    0.849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8,    1865,    0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7,    1832,   -1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6,    1799,   -2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5,    1766,   -3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4,    1733,   -4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3,    1700,   -5.0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2,    1667,   -5.94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1,    1634,   -6.89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10,    1602,   -7.835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9,    1567,   -8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8,    1534,   -9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7,    1500,  -10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6,    1467,  -11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5,    1433,  -12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4,    1400,  -13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3,    1366,  -14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2,    1333,  -15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r>
      <rPr>
        <sz val="10"/>
        <rFont val="ＭＳ 明朝"/>
        <family val="1"/>
        <charset val="128"/>
      </rPr>
      <t xml:space="preserve">   1,    1299,  -16.800,  -19.200,   As/As/</t>
    </r>
    <r>
      <rPr>
        <sz val="10"/>
        <rFont val="Noto Sans"/>
        <family val="2"/>
      </rPr>
      <t xml:space="preserve">基礎捨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基礎捨石</t>
    </r>
  </si>
  <si>
    <t xml:space="preserve">堤体水中</t>
  </si>
  <si>
    <r>
      <rPr>
        <sz val="10"/>
        <rFont val="ＭＳ 明朝"/>
        <family val="1"/>
        <charset val="128"/>
      </rPr>
      <t xml:space="preserve">   1,    1870,    0.000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2,    1871,    0.000,  -13.2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3,    1872,    0.000,  -12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4,    1873,    0.000,  -11.75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5,    1874,    0.000,  -11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6,    1875,    0.000,  -10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7,    1876,    0.000,   -9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8,    1877,    0.000,   -8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9,    1878,    0.000,   -7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0,    1879,    0.000,   -6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1,    1880,    0.000,   -5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2,    1881,    0.000,   -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3,    1882,    0.000,   -3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4,    1883,    0.000,   -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5,    1884,    0.000,   -1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6,    1885,    0.000,    0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7,    1886,    0.000,    1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8,    1887,    0.000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9,    1923,    0.849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0,    1959,    1.698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1,    1995,    2.724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2,    2031,    3.749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3,    2067,    4.774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4,    2104,    5.800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5,    2143,    6.885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6,    2182,    7.971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7,    2221,    9.057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8,    2260,    9.903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9,    2299,   10.750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30,    2338,   11.659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31,    2377,   12.567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32,    2416,   13.475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33,    2455,   14.383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34,    2494,   15.291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35,    2538,   16.200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51,    2537,   16.200,    1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50,    2536,   16.200,    0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9,    2535,   16.200,   -1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8,    2534,   16.200,   -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7,    2533,   16.200,   -3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6,    2532,   16.200,   -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5,    2531,   16.200,   -5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4,    2530,   16.200,   -6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3,    2529,   16.200,   -7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2,    2528,   16.200,   -8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1,    2527,   16.200,   -9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40,    2526,   16.200,  -10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9,    2525,   16.200,  -11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8,    2524,   16.200,  -11.75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7,    2523,   16.200,  -12.5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36,    2522,   16.200,  -13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52,    2557,   16.950,  -13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53,    2590,   17.700,  -13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54,    2589,   17.700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8,    2556,   16.950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7,    2521,   16.200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6,    2477,   15.291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5,    2438,   14.383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4,    2399,   13.475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3,    2360,   12.567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2,    2321,   11.659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1,    2282,   10.750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0,    2243,    9.903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9,    2205,    9.057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8,    2165,    7.971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7,    2126,    6.885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6,    2087,    5.800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5,    2050,    4.774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4,    2014,    3.749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3,    1978,    2.724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2,    1942,    1.698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1,    1906,    0.849,  -14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t xml:space="preserve">堤体気中</t>
  </si>
  <si>
    <r>
      <rPr>
        <sz val="10"/>
        <rFont val="ＭＳ 明朝"/>
        <family val="1"/>
        <charset val="128"/>
      </rPr>
      <t xml:space="preserve">   1,    1887,    0.000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 2,    1888,    0.000,    2.5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3,    1889,    0.000,    2.953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4,    1890,    0.000,    3.8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5,    1926,    0.849,    3.8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6,    1962,    1.698,    3.8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7,    1998,    2.724,    3.8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8,    2034,    3.749,    3.8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9,    2070,    4.774,    3.8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0,    2107,    5.800,    3.8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1,    2108,    5.800,    5.2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2,    2109,    5.800,    6.3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3,    2110,    5.800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4,    2149,    6.885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5,    2188,    7.971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6,    2227,    9.057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7,    2266,    9.903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8,    2305,   10.950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9,    2344,   11.659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0,    2383,   12.567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1,    2422,   13.475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2,    2461,   14.383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3,    2500,   15.291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4,    2505,   16.100,    7.4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5,    2504,   16.100,    6.3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6,    2503,   16.100,    5.2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7,    2502,   16.100,    3.8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8,    2501,   16.100,    3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29,    2540,   16.200,    3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30,    2539,   16.200,    2.5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31,    2538,   16.200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海水</t>
    </r>
  </si>
  <si>
    <r>
      <rPr>
        <sz val="10"/>
        <rFont val="ＭＳ 明朝"/>
        <family val="1"/>
        <charset val="128"/>
      </rPr>
      <t xml:space="preserve">  16,    2494,   15.291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5,    2455,   14.383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4,    2416,   13.475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3,    2377,   12.567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2,    2338,   11.659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1,    2299,   10.750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10,    2260,    9.903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9,    2221,    9.057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8,    2182,    7.971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7,    2143,    6.885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6,    2104,    5.800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5,    2067,    4.774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4,    2031,    3.749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3,    1995,    2.724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2,    1959,    1.698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1,    1923,    0.849,    2.000,   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気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堤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中</t>
    </r>
    <r>
      <rPr>
        <sz val="10"/>
        <rFont val="ＭＳ 明朝"/>
        <family val="1"/>
        <charset val="128"/>
      </rPr>
      <t xml:space="preserve">)</t>
    </r>
  </si>
  <si>
    <t xml:space="preserve">,</t>
  </si>
  <si>
    <t xml:space="preserve">    1   11</t>
  </si>
  <si>
    <t xml:space="preserve">    1</t>
  </si>
  <si>
    <t xml:space="preserve">11,51,6,71,161,201,91,1,31,4,</t>
  </si>
  <si>
    <t xml:space="preserve">    2   51</t>
  </si>
  <si>
    <t xml:space="preserve">   11</t>
  </si>
  <si>
    <t xml:space="preserve">56,3,221,101,2,181,40,5,121,7,</t>
  </si>
  <si>
    <t xml:space="preserve">    3    6</t>
  </si>
  <si>
    <t xml:space="preserve">   21</t>
  </si>
  <si>
    <t xml:space="preserve">45,232,65,111,82,132,95,133,23,17,</t>
  </si>
  <si>
    <t xml:space="preserve">    4   71</t>
  </si>
  <si>
    <t xml:space="preserve">   31</t>
  </si>
  <si>
    <t xml:space="preserve">53,128,213,78,208,172,97,87,145,197,</t>
  </si>
  <si>
    <t xml:space="preserve">    5  161</t>
  </si>
  <si>
    <t xml:space="preserve">   41</t>
  </si>
  <si>
    <t xml:space="preserve">253,20,90,170,220,62,42,152,43,93,</t>
  </si>
  <si>
    <t xml:space="preserve">    6  201</t>
  </si>
  <si>
    <t xml:space="preserve">   51</t>
  </si>
  <si>
    <t xml:space="preserve">241,183,64,144,214,41,57,38,9,10,</t>
  </si>
  <si>
    <t xml:space="preserve">    7   91</t>
  </si>
  <si>
    <t xml:space="preserve">   61</t>
  </si>
  <si>
    <t xml:space="preserve">50,130,180,21,44,200,162,123,104,142,</t>
  </si>
  <si>
    <t xml:space="preserve">    8    1</t>
  </si>
  <si>
    <t xml:space="preserve">   71</t>
  </si>
  <si>
    <t xml:space="preserve">242,103,102,163,194,254,127,227,158,60,</t>
  </si>
  <si>
    <t xml:space="preserve">    9   31</t>
  </si>
  <si>
    <t xml:space="preserve">   81</t>
  </si>
  <si>
    <t xml:space="preserve">120,190,240,106,131,219,76,233,92,32,</t>
  </si>
  <si>
    <t xml:space="preserve">   10    4</t>
  </si>
  <si>
    <t xml:space="preserve">   91</t>
  </si>
  <si>
    <t xml:space="preserve">211,151,150,100,8,30,160,210,81,231,</t>
  </si>
  <si>
    <t xml:space="preserve">   11   56</t>
  </si>
  <si>
    <t xml:space="preserve">   12    3</t>
  </si>
  <si>
    <t xml:space="preserve">   13  221</t>
  </si>
  <si>
    <t xml:space="preserve">   14  101</t>
  </si>
  <si>
    <t xml:space="preserve">   15    2</t>
  </si>
  <si>
    <t xml:space="preserve">   16  181</t>
  </si>
  <si>
    <t xml:space="preserve">   17   40</t>
  </si>
  <si>
    <t xml:space="preserve">   18    5</t>
  </si>
  <si>
    <t xml:space="preserve">   19  121</t>
  </si>
  <si>
    <t xml:space="preserve">   20    7</t>
  </si>
  <si>
    <t xml:space="preserve">   21   45</t>
  </si>
  <si>
    <t xml:space="preserve">   22  232</t>
  </si>
  <si>
    <t xml:space="preserve">   23   65</t>
  </si>
  <si>
    <t xml:space="preserve">   24  111</t>
  </si>
  <si>
    <t xml:space="preserve">   25   82</t>
  </si>
  <si>
    <t xml:space="preserve">   26  132</t>
  </si>
  <si>
    <t xml:space="preserve">   27   95</t>
  </si>
  <si>
    <t xml:space="preserve">   28  133</t>
  </si>
  <si>
    <t xml:space="preserve">   29   23</t>
  </si>
  <si>
    <t xml:space="preserve">   30   17</t>
  </si>
  <si>
    <t xml:space="preserve">   31   53</t>
  </si>
  <si>
    <t xml:space="preserve">   32  128</t>
  </si>
  <si>
    <t xml:space="preserve">   33  213</t>
  </si>
  <si>
    <t xml:space="preserve">   34   78</t>
  </si>
  <si>
    <t xml:space="preserve">   35  208</t>
  </si>
  <si>
    <t xml:space="preserve">   36  172</t>
  </si>
  <si>
    <t xml:space="preserve">   37   97</t>
  </si>
  <si>
    <t xml:space="preserve">   38   87</t>
  </si>
  <si>
    <t xml:space="preserve">   39  145</t>
  </si>
  <si>
    <t xml:space="preserve">   40  197</t>
  </si>
  <si>
    <t xml:space="preserve">   41  253</t>
  </si>
  <si>
    <t xml:space="preserve">   42   20</t>
  </si>
  <si>
    <t xml:space="preserve">   43   90</t>
  </si>
  <si>
    <t xml:space="preserve">   44  170</t>
  </si>
  <si>
    <t xml:space="preserve">   45  220</t>
  </si>
  <si>
    <t xml:space="preserve">   46   62</t>
  </si>
  <si>
    <t xml:space="preserve">   47   42</t>
  </si>
  <si>
    <t xml:space="preserve">   48  152</t>
  </si>
  <si>
    <t xml:space="preserve">   49   43</t>
  </si>
  <si>
    <t xml:space="preserve">   50   93</t>
  </si>
  <si>
    <t xml:space="preserve">   51  241</t>
  </si>
  <si>
    <t xml:space="preserve">   52  183</t>
  </si>
  <si>
    <t xml:space="preserve">   53   64</t>
  </si>
  <si>
    <t xml:space="preserve">   54  144</t>
  </si>
  <si>
    <t xml:space="preserve">   55  214</t>
  </si>
  <si>
    <t xml:space="preserve">   56   41</t>
  </si>
  <si>
    <t xml:space="preserve">   57   57</t>
  </si>
  <si>
    <t xml:space="preserve">   58   38</t>
  </si>
  <si>
    <t xml:space="preserve">   59    9</t>
  </si>
  <si>
    <t xml:space="preserve">   60   10</t>
  </si>
  <si>
    <t xml:space="preserve">   61   50</t>
  </si>
  <si>
    <t xml:space="preserve">   62  130</t>
  </si>
  <si>
    <t xml:space="preserve">   63  180</t>
  </si>
  <si>
    <t xml:space="preserve">   64   21</t>
  </si>
  <si>
    <t xml:space="preserve">   65   44</t>
  </si>
  <si>
    <t xml:space="preserve">   66  200</t>
  </si>
  <si>
    <t xml:space="preserve">   67  162</t>
  </si>
  <si>
    <t xml:space="preserve">   68  123</t>
  </si>
  <si>
    <t xml:space="preserve">   69  104</t>
  </si>
  <si>
    <t xml:space="preserve">   70  142</t>
  </si>
  <si>
    <t xml:space="preserve">   71  242</t>
  </si>
  <si>
    <t xml:space="preserve">   72  103</t>
  </si>
  <si>
    <t xml:space="preserve">   73  102</t>
  </si>
  <si>
    <t xml:space="preserve">   74  163</t>
  </si>
  <si>
    <t xml:space="preserve">   75  194</t>
  </si>
  <si>
    <t xml:space="preserve">   76  254</t>
  </si>
  <si>
    <t xml:space="preserve">   77  127</t>
  </si>
  <si>
    <t xml:space="preserve">   78  227</t>
  </si>
  <si>
    <t xml:space="preserve">   79  158</t>
  </si>
  <si>
    <t xml:space="preserve">   80   60</t>
  </si>
  <si>
    <t xml:space="preserve">   81  120</t>
  </si>
  <si>
    <t xml:space="preserve">   82  190</t>
  </si>
  <si>
    <t xml:space="preserve">   83  240</t>
  </si>
  <si>
    <t xml:space="preserve">   84  106</t>
  </si>
  <si>
    <t xml:space="preserve">   85  131</t>
  </si>
  <si>
    <t xml:space="preserve">   86  219</t>
  </si>
  <si>
    <t xml:space="preserve">   87   76</t>
  </si>
  <si>
    <t xml:space="preserve">   88  233</t>
  </si>
  <si>
    <t xml:space="preserve">   89   92</t>
  </si>
  <si>
    <t xml:space="preserve">   90   32</t>
  </si>
  <si>
    <t xml:space="preserve">   91  211</t>
  </si>
  <si>
    <t xml:space="preserve">   92  151</t>
  </si>
  <si>
    <t xml:space="preserve">   93  150</t>
  </si>
  <si>
    <t xml:space="preserve">   94  100</t>
  </si>
  <si>
    <t xml:space="preserve">   95    8</t>
  </si>
  <si>
    <t xml:space="preserve">   96   30</t>
  </si>
  <si>
    <t xml:space="preserve">   97  160</t>
  </si>
  <si>
    <t xml:space="preserve">   98  210</t>
  </si>
  <si>
    <t xml:space="preserve">   99   81</t>
  </si>
  <si>
    <t xml:space="preserve">  100  2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7"/>
  <sheetViews>
    <sheetView showFormulas="false" showGridLines="true" showRowColHeaders="true" showZeros="true" rightToLeft="false" tabSelected="false" showOutlineSymbols="true" defaultGridColor="true" view="normal" topLeftCell="A820" colorId="64" zoomScale="100" zoomScaleNormal="100" zoomScalePageLayoutView="100" workbookViewId="0">
      <selection pane="topLeft" activeCell="B813" activeCellId="1" sqref="U21 B813:B8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0.85"/>
  </cols>
  <sheetData>
    <row r="1" customFormat="false" ht="12" hidden="false" customHeight="false" outlineLevel="0" collapsed="false">
      <c r="L1" s="0" t="n">
        <v>4</v>
      </c>
      <c r="M1" s="0" t="n">
        <v>13</v>
      </c>
      <c r="N1" s="0" t="n">
        <v>23</v>
      </c>
      <c r="O1" s="0" t="n">
        <v>33</v>
      </c>
    </row>
    <row r="2" customFormat="false" ht="12" hidden="false" customHeight="false" outlineLevel="0" collapsed="false">
      <c r="A2" s="1" t="s">
        <v>0</v>
      </c>
      <c r="L2" s="0" t="n">
        <v>2</v>
      </c>
      <c r="M2" s="0" t="n">
        <v>5</v>
      </c>
      <c r="N2" s="0" t="n">
        <v>7</v>
      </c>
      <c r="O2" s="0" t="n">
        <v>7</v>
      </c>
    </row>
    <row r="3" customFormat="false" ht="12" hidden="false" customHeight="false" outlineLevel="0" collapsed="false">
      <c r="A3" s="1" t="s">
        <v>1</v>
      </c>
      <c r="B3" s="0" t="s">
        <v>2</v>
      </c>
      <c r="L3" s="0" t="n">
        <f aca="false">VALUE(RIGHT(LEFT($B3,L$1),L$2))</f>
        <v>1</v>
      </c>
      <c r="M3" s="0" t="n">
        <f aca="false">VALUE(RIGHT(LEFT($B3,M$1),M$2))</f>
        <v>1</v>
      </c>
      <c r="N3" s="0" t="n">
        <f aca="false">VALUE(RIGHT(LEFT($B3,N$1),N$2))</f>
        <v>100</v>
      </c>
      <c r="O3" s="0" t="n">
        <f aca="false">VALUE(RIGHT(LEFT($B3,O$1),O$2))</f>
        <v>-30</v>
      </c>
    </row>
    <row r="4" customFormat="false" ht="12" hidden="false" customHeight="false" outlineLevel="0" collapsed="false">
      <c r="A4" s="2"/>
      <c r="B4" s="0" t="s">
        <v>3</v>
      </c>
      <c r="L4" s="0" t="n">
        <f aca="false">VALUE(RIGHT(LEFT($B4,L$1),L$2))</f>
        <v>2</v>
      </c>
      <c r="M4" s="0" t="n">
        <f aca="false">VALUE(RIGHT(LEFT($B4,M$1),M$2))</f>
        <v>34</v>
      </c>
      <c r="N4" s="0" t="n">
        <f aca="false">VALUE(RIGHT(LEFT($B4,N$1),N$2))</f>
        <v>-96</v>
      </c>
      <c r="O4" s="0" t="n">
        <f aca="false">VALUE(RIGHT(LEFT($B4,O$1),O$2))</f>
        <v>-30</v>
      </c>
    </row>
    <row r="5" customFormat="false" ht="12" hidden="false" customHeight="false" outlineLevel="0" collapsed="false">
      <c r="B5" s="0" t="s">
        <v>4</v>
      </c>
      <c r="L5" s="0" t="n">
        <f aca="false">VALUE(RIGHT(LEFT($B5,L$1),L$2))</f>
        <v>3</v>
      </c>
      <c r="M5" s="0" t="n">
        <f aca="false">VALUE(RIGHT(LEFT($B5,M$1),M$2))</f>
        <v>67</v>
      </c>
      <c r="N5" s="0" t="n">
        <f aca="false">VALUE(RIGHT(LEFT($B5,N$1),N$2))</f>
        <v>-92</v>
      </c>
      <c r="O5" s="0" t="n">
        <f aca="false">VALUE(RIGHT(LEFT($B5,O$1),O$2))</f>
        <v>-30</v>
      </c>
    </row>
    <row r="6" customFormat="false" ht="12" hidden="false" customHeight="false" outlineLevel="0" collapsed="false">
      <c r="B6" s="0" t="s">
        <v>5</v>
      </c>
      <c r="L6" s="0" t="n">
        <f aca="false">VALUE(RIGHT(LEFT($B6,L$1),L$2))</f>
        <v>4</v>
      </c>
      <c r="M6" s="0" t="n">
        <f aca="false">VALUE(RIGHT(LEFT($B6,M$1),M$2))</f>
        <v>100</v>
      </c>
      <c r="N6" s="0" t="n">
        <f aca="false">VALUE(RIGHT(LEFT($B6,N$1),N$2))</f>
        <v>-88</v>
      </c>
      <c r="O6" s="0" t="n">
        <f aca="false">VALUE(RIGHT(LEFT($B6,O$1),O$2))</f>
        <v>-30</v>
      </c>
    </row>
    <row r="7" customFormat="false" ht="12" hidden="false" customHeight="false" outlineLevel="0" collapsed="false">
      <c r="B7" s="0" t="s">
        <v>6</v>
      </c>
      <c r="L7" s="0" t="n">
        <f aca="false">VALUE(RIGHT(LEFT($B7,L$1),L$2))</f>
        <v>5</v>
      </c>
      <c r="M7" s="0" t="n">
        <f aca="false">VALUE(RIGHT(LEFT($B7,M$1),M$2))</f>
        <v>133</v>
      </c>
      <c r="N7" s="0" t="n">
        <f aca="false">VALUE(RIGHT(LEFT($B7,N$1),N$2))</f>
        <v>-84</v>
      </c>
      <c r="O7" s="0" t="n">
        <f aca="false">VALUE(RIGHT(LEFT($B7,O$1),O$2))</f>
        <v>-30</v>
      </c>
    </row>
    <row r="8" customFormat="false" ht="12" hidden="false" customHeight="false" outlineLevel="0" collapsed="false">
      <c r="B8" s="0" t="s">
        <v>7</v>
      </c>
      <c r="L8" s="0" t="n">
        <f aca="false">VALUE(RIGHT(LEFT($B8,L$1),L$2))</f>
        <v>6</v>
      </c>
      <c r="M8" s="0" t="n">
        <f aca="false">VALUE(RIGHT(LEFT($B8,M$1),M$2))</f>
        <v>166</v>
      </c>
      <c r="N8" s="0" t="n">
        <f aca="false">VALUE(RIGHT(LEFT($B8,N$1),N$2))</f>
        <v>-81</v>
      </c>
      <c r="O8" s="0" t="n">
        <f aca="false">VALUE(RIGHT(LEFT($B8,O$1),O$2))</f>
        <v>-30</v>
      </c>
    </row>
    <row r="9" customFormat="false" ht="12" hidden="false" customHeight="false" outlineLevel="0" collapsed="false">
      <c r="B9" s="0" t="s">
        <v>8</v>
      </c>
      <c r="L9" s="0" t="n">
        <f aca="false">VALUE(RIGHT(LEFT($B9,L$1),L$2))</f>
        <v>7</v>
      </c>
      <c r="M9" s="0" t="n">
        <f aca="false">VALUE(RIGHT(LEFT($B9,M$1),M$2))</f>
        <v>199</v>
      </c>
      <c r="N9" s="0" t="n">
        <f aca="false">VALUE(RIGHT(LEFT($B9,N$1),N$2))</f>
        <v>-78</v>
      </c>
      <c r="O9" s="0" t="n">
        <f aca="false">VALUE(RIGHT(LEFT($B9,O$1),O$2))</f>
        <v>-30</v>
      </c>
    </row>
    <row r="10" customFormat="false" ht="12" hidden="false" customHeight="false" outlineLevel="0" collapsed="false">
      <c r="A10" s="2"/>
      <c r="B10" s="0" t="s">
        <v>9</v>
      </c>
      <c r="L10" s="0" t="n">
        <f aca="false">VALUE(RIGHT(LEFT($B10,L$1),L$2))</f>
        <v>8</v>
      </c>
      <c r="M10" s="0" t="n">
        <f aca="false">VALUE(RIGHT(LEFT($B10,M$1),M$2))</f>
        <v>232</v>
      </c>
      <c r="N10" s="0" t="n">
        <f aca="false">VALUE(RIGHT(LEFT($B10,N$1),N$2))</f>
        <v>-75</v>
      </c>
      <c r="O10" s="0" t="n">
        <f aca="false">VALUE(RIGHT(LEFT($B10,O$1),O$2))</f>
        <v>-30</v>
      </c>
    </row>
    <row r="11" customFormat="false" ht="12" hidden="false" customHeight="false" outlineLevel="0" collapsed="false">
      <c r="B11" s="0" t="s">
        <v>10</v>
      </c>
      <c r="L11" s="0" t="n">
        <f aca="false">VALUE(RIGHT(LEFT($B11,L$1),L$2))</f>
        <v>9</v>
      </c>
      <c r="M11" s="0" t="n">
        <f aca="false">VALUE(RIGHT(LEFT($B11,M$1),M$2))</f>
        <v>265</v>
      </c>
      <c r="N11" s="0" t="n">
        <f aca="false">VALUE(RIGHT(LEFT($B11,N$1),N$2))</f>
        <v>-72</v>
      </c>
      <c r="O11" s="0" t="n">
        <f aca="false">VALUE(RIGHT(LEFT($B11,O$1),O$2))</f>
        <v>-30</v>
      </c>
    </row>
    <row r="12" customFormat="false" ht="12" hidden="false" customHeight="false" outlineLevel="0" collapsed="false">
      <c r="A12" s="2"/>
      <c r="B12" s="0" t="s">
        <v>11</v>
      </c>
      <c r="L12" s="0" t="n">
        <f aca="false">VALUE(RIGHT(LEFT($B12,L$1),L$2))</f>
        <v>10</v>
      </c>
      <c r="M12" s="0" t="n">
        <f aca="false">VALUE(RIGHT(LEFT($B12,M$1),M$2))</f>
        <v>298</v>
      </c>
      <c r="N12" s="0" t="n">
        <f aca="false">VALUE(RIGHT(LEFT($B12,N$1),N$2))</f>
        <v>-69</v>
      </c>
      <c r="O12" s="0" t="n">
        <f aca="false">VALUE(RIGHT(LEFT($B12,O$1),O$2))</f>
        <v>-30</v>
      </c>
    </row>
    <row r="13" customFormat="false" ht="12" hidden="false" customHeight="false" outlineLevel="0" collapsed="false">
      <c r="B13" s="0" t="s">
        <v>12</v>
      </c>
      <c r="L13" s="0" t="n">
        <f aca="false">VALUE(RIGHT(LEFT($B13,L$1),L$2))</f>
        <v>11</v>
      </c>
      <c r="M13" s="0" t="n">
        <f aca="false">VALUE(RIGHT(LEFT($B13,M$1),M$2))</f>
        <v>331</v>
      </c>
      <c r="N13" s="0" t="n">
        <f aca="false">VALUE(RIGHT(LEFT($B13,N$1),N$2))</f>
        <v>-66</v>
      </c>
      <c r="O13" s="0" t="n">
        <f aca="false">VALUE(RIGHT(LEFT($B13,O$1),O$2))</f>
        <v>-30</v>
      </c>
    </row>
    <row r="14" customFormat="false" ht="12" hidden="false" customHeight="false" outlineLevel="0" collapsed="false">
      <c r="B14" s="0" t="s">
        <v>13</v>
      </c>
      <c r="L14" s="0" t="n">
        <f aca="false">VALUE(RIGHT(LEFT($B14,L$1),L$2))</f>
        <v>12</v>
      </c>
      <c r="M14" s="0" t="n">
        <f aca="false">VALUE(RIGHT(LEFT($B14,M$1),M$2))</f>
        <v>364</v>
      </c>
      <c r="N14" s="0" t="n">
        <f aca="false">VALUE(RIGHT(LEFT($B14,N$1),N$2))</f>
        <v>-63</v>
      </c>
      <c r="O14" s="0" t="n">
        <f aca="false">VALUE(RIGHT(LEFT($B14,O$1),O$2))</f>
        <v>-30</v>
      </c>
    </row>
    <row r="15" customFormat="false" ht="12" hidden="false" customHeight="false" outlineLevel="0" collapsed="false">
      <c r="B15" s="0" t="s">
        <v>14</v>
      </c>
      <c r="L15" s="0" t="n">
        <f aca="false">VALUE(RIGHT(LEFT($B15,L$1),L$2))</f>
        <v>13</v>
      </c>
      <c r="M15" s="0" t="n">
        <f aca="false">VALUE(RIGHT(LEFT($B15,M$1),M$2))</f>
        <v>397</v>
      </c>
      <c r="N15" s="0" t="n">
        <f aca="false">VALUE(RIGHT(LEFT($B15,N$1),N$2))</f>
        <v>-60</v>
      </c>
      <c r="O15" s="0" t="n">
        <f aca="false">VALUE(RIGHT(LEFT($B15,O$1),O$2))</f>
        <v>-30</v>
      </c>
    </row>
    <row r="16" customFormat="false" ht="12" hidden="false" customHeight="false" outlineLevel="0" collapsed="false">
      <c r="A16" s="2"/>
      <c r="B16" s="0" t="s">
        <v>15</v>
      </c>
      <c r="L16" s="0" t="n">
        <f aca="false">VALUE(RIGHT(LEFT($B16,L$1),L$2))</f>
        <v>14</v>
      </c>
      <c r="M16" s="0" t="n">
        <f aca="false">VALUE(RIGHT(LEFT($B16,M$1),M$2))</f>
        <v>430</v>
      </c>
      <c r="N16" s="0" t="n">
        <f aca="false">VALUE(RIGHT(LEFT($B16,N$1),N$2))</f>
        <v>-57</v>
      </c>
      <c r="O16" s="0" t="n">
        <f aca="false">VALUE(RIGHT(LEFT($B16,O$1),O$2))</f>
        <v>-30</v>
      </c>
    </row>
    <row r="17" customFormat="false" ht="12" hidden="false" customHeight="false" outlineLevel="0" collapsed="false">
      <c r="B17" s="0" t="s">
        <v>16</v>
      </c>
      <c r="L17" s="0" t="n">
        <f aca="false">VALUE(RIGHT(LEFT($B17,L$1),L$2))</f>
        <v>15</v>
      </c>
      <c r="M17" s="0" t="n">
        <f aca="false">VALUE(RIGHT(LEFT($B17,M$1),M$2))</f>
        <v>463</v>
      </c>
      <c r="N17" s="0" t="n">
        <f aca="false">VALUE(RIGHT(LEFT($B17,N$1),N$2))</f>
        <v>-54</v>
      </c>
      <c r="O17" s="0" t="n">
        <f aca="false">VALUE(RIGHT(LEFT($B17,O$1),O$2))</f>
        <v>-30</v>
      </c>
    </row>
    <row r="18" customFormat="false" ht="12" hidden="false" customHeight="false" outlineLevel="0" collapsed="false">
      <c r="B18" s="0" t="s">
        <v>17</v>
      </c>
      <c r="L18" s="0" t="n">
        <f aca="false">VALUE(RIGHT(LEFT($B18,L$1),L$2))</f>
        <v>16</v>
      </c>
      <c r="M18" s="0" t="n">
        <f aca="false">VALUE(RIGHT(LEFT($B18,M$1),M$2))</f>
        <v>496</v>
      </c>
      <c r="N18" s="0" t="n">
        <f aca="false">VALUE(RIGHT(LEFT($B18,N$1),N$2))</f>
        <v>-52</v>
      </c>
      <c r="O18" s="0" t="n">
        <f aca="false">VALUE(RIGHT(LEFT($B18,O$1),O$2))</f>
        <v>-30</v>
      </c>
    </row>
    <row r="19" customFormat="false" ht="12" hidden="false" customHeight="false" outlineLevel="0" collapsed="false">
      <c r="B19" s="0" t="s">
        <v>18</v>
      </c>
      <c r="L19" s="0" t="n">
        <f aca="false">VALUE(RIGHT(LEFT($B19,L$1),L$2))</f>
        <v>17</v>
      </c>
      <c r="M19" s="0" t="n">
        <f aca="false">VALUE(RIGHT(LEFT($B19,M$1),M$2))</f>
        <v>529</v>
      </c>
      <c r="N19" s="0" t="n">
        <f aca="false">VALUE(RIGHT(LEFT($B19,N$1),N$2))</f>
        <v>-50</v>
      </c>
      <c r="O19" s="0" t="n">
        <f aca="false">VALUE(RIGHT(LEFT($B19,O$1),O$2))</f>
        <v>-30</v>
      </c>
    </row>
    <row r="20" customFormat="false" ht="12" hidden="false" customHeight="false" outlineLevel="0" collapsed="false">
      <c r="B20" s="0" t="s">
        <v>19</v>
      </c>
      <c r="L20" s="0" t="n">
        <f aca="false">VALUE(RIGHT(LEFT($B20,L$1),L$2))</f>
        <v>18</v>
      </c>
      <c r="M20" s="0" t="n">
        <f aca="false">VALUE(RIGHT(LEFT($B20,M$1),M$2))</f>
        <v>562</v>
      </c>
      <c r="N20" s="0" t="n">
        <f aca="false">VALUE(RIGHT(LEFT($B20,N$1),N$2))</f>
        <v>-48</v>
      </c>
      <c r="O20" s="0" t="n">
        <f aca="false">VALUE(RIGHT(LEFT($B20,O$1),O$2))</f>
        <v>-30</v>
      </c>
    </row>
    <row r="21" customFormat="false" ht="12" hidden="false" customHeight="false" outlineLevel="0" collapsed="false">
      <c r="B21" s="0" t="s">
        <v>20</v>
      </c>
      <c r="L21" s="0" t="n">
        <f aca="false">VALUE(RIGHT(LEFT($B21,L$1),L$2))</f>
        <v>19</v>
      </c>
      <c r="M21" s="0" t="n">
        <f aca="false">VALUE(RIGHT(LEFT($B21,M$1),M$2))</f>
        <v>595</v>
      </c>
      <c r="N21" s="0" t="n">
        <f aca="false">VALUE(RIGHT(LEFT($B21,N$1),N$2))</f>
        <v>-46</v>
      </c>
      <c r="O21" s="0" t="n">
        <f aca="false">VALUE(RIGHT(LEFT($B21,O$1),O$2))</f>
        <v>-30</v>
      </c>
    </row>
    <row r="22" customFormat="false" ht="12" hidden="false" customHeight="false" outlineLevel="0" collapsed="false">
      <c r="B22" s="0" t="s">
        <v>21</v>
      </c>
      <c r="L22" s="0" t="n">
        <f aca="false">VALUE(RIGHT(LEFT($B22,L$1),L$2))</f>
        <v>20</v>
      </c>
      <c r="M22" s="0" t="n">
        <f aca="false">VALUE(RIGHT(LEFT($B22,M$1),M$2))</f>
        <v>628</v>
      </c>
      <c r="N22" s="0" t="n">
        <f aca="false">VALUE(RIGHT(LEFT($B22,N$1),N$2))</f>
        <v>-44</v>
      </c>
      <c r="O22" s="0" t="n">
        <f aca="false">VALUE(RIGHT(LEFT($B22,O$1),O$2))</f>
        <v>-30</v>
      </c>
    </row>
    <row r="23" customFormat="false" ht="12" hidden="false" customHeight="false" outlineLevel="0" collapsed="false">
      <c r="B23" s="0" t="s">
        <v>22</v>
      </c>
      <c r="L23" s="0" t="n">
        <f aca="false">VALUE(RIGHT(LEFT($B23,L$1),L$2))</f>
        <v>21</v>
      </c>
      <c r="M23" s="0" t="n">
        <f aca="false">VALUE(RIGHT(LEFT($B23,M$1),M$2))</f>
        <v>661</v>
      </c>
      <c r="N23" s="0" t="n">
        <f aca="false">VALUE(RIGHT(LEFT($B23,N$1),N$2))</f>
        <v>-42</v>
      </c>
      <c r="O23" s="0" t="n">
        <f aca="false">VALUE(RIGHT(LEFT($B23,O$1),O$2))</f>
        <v>-30</v>
      </c>
    </row>
    <row r="24" customFormat="false" ht="12" hidden="false" customHeight="false" outlineLevel="0" collapsed="false">
      <c r="B24" s="0" t="s">
        <v>23</v>
      </c>
      <c r="L24" s="0" t="n">
        <f aca="false">VALUE(RIGHT(LEFT($B24,L$1),L$2))</f>
        <v>22</v>
      </c>
      <c r="M24" s="0" t="n">
        <f aca="false">VALUE(RIGHT(LEFT($B24,M$1),M$2))</f>
        <v>694</v>
      </c>
      <c r="N24" s="0" t="n">
        <f aca="false">VALUE(RIGHT(LEFT($B24,N$1),N$2))</f>
        <v>-40</v>
      </c>
      <c r="O24" s="0" t="n">
        <f aca="false">VALUE(RIGHT(LEFT($B24,O$1),O$2))</f>
        <v>-30</v>
      </c>
    </row>
    <row r="25" customFormat="false" ht="12" hidden="false" customHeight="false" outlineLevel="0" collapsed="false">
      <c r="B25" s="0" t="s">
        <v>24</v>
      </c>
      <c r="L25" s="0" t="n">
        <f aca="false">VALUE(RIGHT(LEFT($B25,L$1),L$2))</f>
        <v>23</v>
      </c>
      <c r="M25" s="0" t="n">
        <f aca="false">VALUE(RIGHT(LEFT($B25,M$1),M$2))</f>
        <v>727</v>
      </c>
      <c r="N25" s="0" t="n">
        <f aca="false">VALUE(RIGHT(LEFT($B25,N$1),N$2))</f>
        <v>-38</v>
      </c>
      <c r="O25" s="0" t="n">
        <f aca="false">VALUE(RIGHT(LEFT($B25,O$1),O$2))</f>
        <v>-30</v>
      </c>
    </row>
    <row r="26" customFormat="false" ht="12" hidden="false" customHeight="false" outlineLevel="0" collapsed="false">
      <c r="B26" s="0" t="s">
        <v>25</v>
      </c>
      <c r="L26" s="0" t="n">
        <f aca="false">VALUE(RIGHT(LEFT($B26,L$1),L$2))</f>
        <v>24</v>
      </c>
      <c r="M26" s="0" t="n">
        <f aca="false">VALUE(RIGHT(LEFT($B26,M$1),M$2))</f>
        <v>760</v>
      </c>
      <c r="N26" s="0" t="n">
        <f aca="false">VALUE(RIGHT(LEFT($B26,N$1),N$2))</f>
        <v>-36</v>
      </c>
      <c r="O26" s="0" t="n">
        <f aca="false">VALUE(RIGHT(LEFT($B26,O$1),O$2))</f>
        <v>-30</v>
      </c>
    </row>
    <row r="27" customFormat="false" ht="12" hidden="false" customHeight="false" outlineLevel="0" collapsed="false">
      <c r="B27" s="0" t="s">
        <v>26</v>
      </c>
      <c r="L27" s="0" t="n">
        <f aca="false">VALUE(RIGHT(LEFT($B27,L$1),L$2))</f>
        <v>25</v>
      </c>
      <c r="M27" s="0" t="n">
        <f aca="false">VALUE(RIGHT(LEFT($B27,M$1),M$2))</f>
        <v>793</v>
      </c>
      <c r="N27" s="0" t="n">
        <f aca="false">VALUE(RIGHT(LEFT($B27,N$1),N$2))</f>
        <v>-34.5</v>
      </c>
      <c r="O27" s="0" t="n">
        <f aca="false">VALUE(RIGHT(LEFT($B27,O$1),O$2))</f>
        <v>-30</v>
      </c>
    </row>
    <row r="28" customFormat="false" ht="12" hidden="false" customHeight="false" outlineLevel="0" collapsed="false">
      <c r="B28" s="0" t="s">
        <v>27</v>
      </c>
      <c r="L28" s="0" t="n">
        <f aca="false">VALUE(RIGHT(LEFT($B28,L$1),L$2))</f>
        <v>26</v>
      </c>
      <c r="M28" s="0" t="n">
        <f aca="false">VALUE(RIGHT(LEFT($B28,M$1),M$2))</f>
        <v>826</v>
      </c>
      <c r="N28" s="0" t="n">
        <f aca="false">VALUE(RIGHT(LEFT($B28,N$1),N$2))</f>
        <v>-33</v>
      </c>
      <c r="O28" s="0" t="n">
        <f aca="false">VALUE(RIGHT(LEFT($B28,O$1),O$2))</f>
        <v>-30</v>
      </c>
    </row>
    <row r="29" customFormat="false" ht="12" hidden="false" customHeight="false" outlineLevel="0" collapsed="false">
      <c r="B29" s="0" t="s">
        <v>28</v>
      </c>
      <c r="L29" s="0" t="n">
        <f aca="false">VALUE(RIGHT(LEFT($B29,L$1),L$2))</f>
        <v>27</v>
      </c>
      <c r="M29" s="0" t="n">
        <f aca="false">VALUE(RIGHT(LEFT($B29,M$1),M$2))</f>
        <v>859</v>
      </c>
      <c r="N29" s="0" t="n">
        <f aca="false">VALUE(RIGHT(LEFT($B29,N$1),N$2))</f>
        <v>-31.5</v>
      </c>
      <c r="O29" s="0" t="n">
        <f aca="false">VALUE(RIGHT(LEFT($B29,O$1),O$2))</f>
        <v>-30</v>
      </c>
    </row>
    <row r="30" customFormat="false" ht="12" hidden="false" customHeight="false" outlineLevel="0" collapsed="false">
      <c r="B30" s="0" t="s">
        <v>29</v>
      </c>
      <c r="L30" s="0" t="n">
        <f aca="false">VALUE(RIGHT(LEFT($B30,L$1),L$2))</f>
        <v>28</v>
      </c>
      <c r="M30" s="0" t="n">
        <f aca="false">VALUE(RIGHT(LEFT($B30,M$1),M$2))</f>
        <v>892</v>
      </c>
      <c r="N30" s="0" t="n">
        <f aca="false">VALUE(RIGHT(LEFT($B30,N$1),N$2))</f>
        <v>-30</v>
      </c>
      <c r="O30" s="0" t="n">
        <f aca="false">VALUE(RIGHT(LEFT($B30,O$1),O$2))</f>
        <v>-30</v>
      </c>
    </row>
    <row r="31" customFormat="false" ht="12" hidden="false" customHeight="false" outlineLevel="0" collapsed="false">
      <c r="B31" s="0" t="s">
        <v>30</v>
      </c>
      <c r="L31" s="0" t="n">
        <f aca="false">VALUE(RIGHT(LEFT($B31,L$1),L$2))</f>
        <v>29</v>
      </c>
      <c r="M31" s="0" t="n">
        <f aca="false">VALUE(RIGHT(LEFT($B31,M$1),M$2))</f>
        <v>925</v>
      </c>
      <c r="N31" s="0" t="n">
        <f aca="false">VALUE(RIGHT(LEFT($B31,N$1),N$2))</f>
        <v>-28.5</v>
      </c>
      <c r="O31" s="0" t="n">
        <f aca="false">VALUE(RIGHT(LEFT($B31,O$1),O$2))</f>
        <v>-30</v>
      </c>
    </row>
    <row r="32" customFormat="false" ht="12" hidden="false" customHeight="false" outlineLevel="0" collapsed="false">
      <c r="B32" s="0" t="s">
        <v>31</v>
      </c>
      <c r="L32" s="0" t="n">
        <f aca="false">VALUE(RIGHT(LEFT($B32,L$1),L$2))</f>
        <v>30</v>
      </c>
      <c r="M32" s="0" t="n">
        <f aca="false">VALUE(RIGHT(LEFT($B32,M$1),M$2))</f>
        <v>958</v>
      </c>
      <c r="N32" s="0" t="n">
        <f aca="false">VALUE(RIGHT(LEFT($B32,N$1),N$2))</f>
        <v>-27</v>
      </c>
      <c r="O32" s="0" t="n">
        <f aca="false">VALUE(RIGHT(LEFT($B32,O$1),O$2))</f>
        <v>-30</v>
      </c>
    </row>
    <row r="33" customFormat="false" ht="12" hidden="false" customHeight="false" outlineLevel="0" collapsed="false">
      <c r="B33" s="0" t="s">
        <v>32</v>
      </c>
      <c r="L33" s="0" t="n">
        <f aca="false">VALUE(RIGHT(LEFT($B33,L$1),L$2))</f>
        <v>31</v>
      </c>
      <c r="M33" s="0" t="n">
        <f aca="false">VALUE(RIGHT(LEFT($B33,M$1),M$2))</f>
        <v>991</v>
      </c>
      <c r="N33" s="0" t="n">
        <f aca="false">VALUE(RIGHT(LEFT($B33,N$1),N$2))</f>
        <v>-25.8</v>
      </c>
      <c r="O33" s="0" t="n">
        <f aca="false">VALUE(RIGHT(LEFT($B33,O$1),O$2))</f>
        <v>-30</v>
      </c>
    </row>
    <row r="34" customFormat="false" ht="12" hidden="false" customHeight="false" outlineLevel="0" collapsed="false">
      <c r="B34" s="0" t="s">
        <v>33</v>
      </c>
      <c r="L34" s="0" t="n">
        <f aca="false">VALUE(RIGHT(LEFT($B34,L$1),L$2))</f>
        <v>32</v>
      </c>
      <c r="M34" s="0" t="n">
        <f aca="false">VALUE(RIGHT(LEFT($B34,M$1),M$2))</f>
        <v>1024</v>
      </c>
      <c r="N34" s="0" t="n">
        <f aca="false">VALUE(RIGHT(LEFT($B34,N$1),N$2))</f>
        <v>-24.8</v>
      </c>
      <c r="O34" s="0" t="n">
        <f aca="false">VALUE(RIGHT(LEFT($B34,O$1),O$2))</f>
        <v>-30</v>
      </c>
    </row>
    <row r="35" customFormat="false" ht="12" hidden="false" customHeight="false" outlineLevel="0" collapsed="false">
      <c r="B35" s="0" t="s">
        <v>34</v>
      </c>
      <c r="L35" s="0" t="n">
        <f aca="false">VALUE(RIGHT(LEFT($B35,L$1),L$2))</f>
        <v>33</v>
      </c>
      <c r="M35" s="0" t="n">
        <f aca="false">VALUE(RIGHT(LEFT($B35,M$1),M$2))</f>
        <v>1057</v>
      </c>
      <c r="N35" s="0" t="n">
        <f aca="false">VALUE(RIGHT(LEFT($B35,N$1),N$2))</f>
        <v>-23.8</v>
      </c>
      <c r="O35" s="0" t="n">
        <f aca="false">VALUE(RIGHT(LEFT($B35,O$1),O$2))</f>
        <v>-30</v>
      </c>
    </row>
    <row r="36" customFormat="false" ht="12" hidden="false" customHeight="false" outlineLevel="0" collapsed="false">
      <c r="B36" s="0" t="s">
        <v>35</v>
      </c>
      <c r="L36" s="0" t="n">
        <f aca="false">VALUE(RIGHT(LEFT($B36,L$1),L$2))</f>
        <v>34</v>
      </c>
      <c r="M36" s="0" t="n">
        <f aca="false">VALUE(RIGHT(LEFT($B36,M$1),M$2))</f>
        <v>1090</v>
      </c>
      <c r="N36" s="0" t="n">
        <f aca="false">VALUE(RIGHT(LEFT($B36,N$1),N$2))</f>
        <v>-22.8</v>
      </c>
      <c r="O36" s="0" t="n">
        <f aca="false">VALUE(RIGHT(LEFT($B36,O$1),O$2))</f>
        <v>-30</v>
      </c>
    </row>
    <row r="37" customFormat="false" ht="12" hidden="false" customHeight="false" outlineLevel="0" collapsed="false">
      <c r="B37" s="0" t="s">
        <v>36</v>
      </c>
      <c r="L37" s="0" t="n">
        <f aca="false">VALUE(RIGHT(LEFT($B37,L$1),L$2))</f>
        <v>35</v>
      </c>
      <c r="M37" s="0" t="n">
        <f aca="false">VALUE(RIGHT(LEFT($B37,M$1),M$2))</f>
        <v>1123</v>
      </c>
      <c r="N37" s="0" t="n">
        <f aca="false">VALUE(RIGHT(LEFT($B37,N$1),N$2))</f>
        <v>-21.8</v>
      </c>
      <c r="O37" s="0" t="n">
        <f aca="false">VALUE(RIGHT(LEFT($B37,O$1),O$2))</f>
        <v>-30</v>
      </c>
    </row>
    <row r="38" customFormat="false" ht="12" hidden="false" customHeight="false" outlineLevel="0" collapsed="false">
      <c r="B38" s="0" t="s">
        <v>37</v>
      </c>
      <c r="L38" s="0" t="n">
        <f aca="false">VALUE(RIGHT(LEFT($B38,L$1),L$2))</f>
        <v>36</v>
      </c>
      <c r="M38" s="0" t="n">
        <f aca="false">VALUE(RIGHT(LEFT($B38,M$1),M$2))</f>
        <v>1156</v>
      </c>
      <c r="N38" s="0" t="n">
        <f aca="false">VALUE(RIGHT(LEFT($B38,N$1),N$2))</f>
        <v>-20.8</v>
      </c>
      <c r="O38" s="0" t="n">
        <f aca="false">VALUE(RIGHT(LEFT($B38,O$1),O$2))</f>
        <v>-30</v>
      </c>
    </row>
    <row r="39" customFormat="false" ht="12" hidden="false" customHeight="false" outlineLevel="0" collapsed="false">
      <c r="B39" s="0" t="s">
        <v>38</v>
      </c>
      <c r="L39" s="0" t="n">
        <f aca="false">VALUE(RIGHT(LEFT($B39,L$1),L$2))</f>
        <v>37</v>
      </c>
      <c r="M39" s="0" t="n">
        <f aca="false">VALUE(RIGHT(LEFT($B39,M$1),M$2))</f>
        <v>1189</v>
      </c>
      <c r="N39" s="0" t="n">
        <f aca="false">VALUE(RIGHT(LEFT($B39,N$1),N$2))</f>
        <v>-19.8</v>
      </c>
      <c r="O39" s="0" t="n">
        <f aca="false">VALUE(RIGHT(LEFT($B39,O$1),O$2))</f>
        <v>-30</v>
      </c>
    </row>
    <row r="40" customFormat="false" ht="12" hidden="false" customHeight="false" outlineLevel="0" collapsed="false">
      <c r="B40" s="0" t="s">
        <v>39</v>
      </c>
      <c r="L40" s="0" t="n">
        <f aca="false">VALUE(RIGHT(LEFT($B40,L$1),L$2))</f>
        <v>38</v>
      </c>
      <c r="M40" s="0" t="n">
        <f aca="false">VALUE(RIGHT(LEFT($B40,M$1),M$2))</f>
        <v>1222</v>
      </c>
      <c r="N40" s="0" t="n">
        <f aca="false">VALUE(RIGHT(LEFT($B40,N$1),N$2))</f>
        <v>-18.8</v>
      </c>
      <c r="O40" s="0" t="n">
        <f aca="false">VALUE(RIGHT(LEFT($B40,O$1),O$2))</f>
        <v>-30</v>
      </c>
    </row>
    <row r="41" customFormat="false" ht="12" hidden="false" customHeight="false" outlineLevel="0" collapsed="false">
      <c r="B41" s="0" t="s">
        <v>40</v>
      </c>
      <c r="L41" s="0" t="n">
        <f aca="false">VALUE(RIGHT(LEFT($B41,L$1),L$2))</f>
        <v>39</v>
      </c>
      <c r="M41" s="0" t="n">
        <f aca="false">VALUE(RIGHT(LEFT($B41,M$1),M$2))</f>
        <v>1257</v>
      </c>
      <c r="N41" s="0" t="n">
        <f aca="false">VALUE(RIGHT(LEFT($B41,N$1),N$2))</f>
        <v>-17.8</v>
      </c>
      <c r="O41" s="0" t="n">
        <f aca="false">VALUE(RIGHT(LEFT($B41,O$1),O$2))</f>
        <v>-30</v>
      </c>
    </row>
    <row r="42" customFormat="false" ht="12" hidden="false" customHeight="false" outlineLevel="0" collapsed="false">
      <c r="B42" s="0" t="s">
        <v>41</v>
      </c>
      <c r="L42" s="0" t="n">
        <f aca="false">VALUE(RIGHT(LEFT($B42,L$1),L$2))</f>
        <v>40</v>
      </c>
      <c r="M42" s="0" t="n">
        <f aca="false">VALUE(RIGHT(LEFT($B42,M$1),M$2))</f>
        <v>1289</v>
      </c>
      <c r="N42" s="0" t="n">
        <f aca="false">VALUE(RIGHT(LEFT($B42,N$1),N$2))</f>
        <v>-16.8</v>
      </c>
      <c r="O42" s="0" t="n">
        <f aca="false">VALUE(RIGHT(LEFT($B42,O$1),O$2))</f>
        <v>-30</v>
      </c>
    </row>
    <row r="43" customFormat="false" ht="12" hidden="false" customHeight="false" outlineLevel="0" collapsed="false">
      <c r="B43" s="0" t="s">
        <v>42</v>
      </c>
      <c r="L43" s="0" t="n">
        <f aca="false">VALUE(RIGHT(LEFT($B43,L$1),L$2))</f>
        <v>41</v>
      </c>
      <c r="M43" s="0" t="n">
        <f aca="false">VALUE(RIGHT(LEFT($B43,M$1),M$2))</f>
        <v>1323</v>
      </c>
      <c r="N43" s="0" t="n">
        <f aca="false">VALUE(RIGHT(LEFT($B43,N$1),N$2))</f>
        <v>-15.8</v>
      </c>
      <c r="O43" s="0" t="n">
        <f aca="false">VALUE(RIGHT(LEFT($B43,O$1),O$2))</f>
        <v>-30</v>
      </c>
    </row>
    <row r="44" customFormat="false" ht="12" hidden="false" customHeight="false" outlineLevel="0" collapsed="false">
      <c r="B44" s="0" t="s">
        <v>43</v>
      </c>
      <c r="L44" s="0" t="n">
        <f aca="false">VALUE(RIGHT(LEFT($B44,L$1),L$2))</f>
        <v>42</v>
      </c>
      <c r="M44" s="0" t="n">
        <f aca="false">VALUE(RIGHT(LEFT($B44,M$1),M$2))</f>
        <v>1356</v>
      </c>
      <c r="N44" s="0" t="n">
        <f aca="false">VALUE(RIGHT(LEFT($B44,N$1),N$2))</f>
        <v>-14.8</v>
      </c>
      <c r="O44" s="0" t="n">
        <f aca="false">VALUE(RIGHT(LEFT($B44,O$1),O$2))</f>
        <v>-30</v>
      </c>
    </row>
    <row r="45" customFormat="false" ht="12" hidden="false" customHeight="false" outlineLevel="0" collapsed="false">
      <c r="B45" s="0" t="s">
        <v>44</v>
      </c>
      <c r="L45" s="0" t="n">
        <f aca="false">VALUE(RIGHT(LEFT($B45,L$1),L$2))</f>
        <v>43</v>
      </c>
      <c r="M45" s="0" t="n">
        <f aca="false">VALUE(RIGHT(LEFT($B45,M$1),M$2))</f>
        <v>1390</v>
      </c>
      <c r="N45" s="0" t="n">
        <f aca="false">VALUE(RIGHT(LEFT($B45,N$1),N$2))</f>
        <v>-13.8</v>
      </c>
      <c r="O45" s="0" t="n">
        <f aca="false">VALUE(RIGHT(LEFT($B45,O$1),O$2))</f>
        <v>-30</v>
      </c>
    </row>
    <row r="46" customFormat="false" ht="12" hidden="false" customHeight="false" outlineLevel="0" collapsed="false">
      <c r="B46" s="0" t="s">
        <v>45</v>
      </c>
      <c r="L46" s="0" t="n">
        <f aca="false">VALUE(RIGHT(LEFT($B46,L$1),L$2))</f>
        <v>44</v>
      </c>
      <c r="M46" s="0" t="n">
        <f aca="false">VALUE(RIGHT(LEFT($B46,M$1),M$2))</f>
        <v>1423</v>
      </c>
      <c r="N46" s="0" t="n">
        <f aca="false">VALUE(RIGHT(LEFT($B46,N$1),N$2))</f>
        <v>-12.8</v>
      </c>
      <c r="O46" s="0" t="n">
        <f aca="false">VALUE(RIGHT(LEFT($B46,O$1),O$2))</f>
        <v>-30</v>
      </c>
    </row>
    <row r="47" customFormat="false" ht="12" hidden="false" customHeight="false" outlineLevel="0" collapsed="false">
      <c r="B47" s="3" t="s">
        <v>46</v>
      </c>
      <c r="L47" s="0" t="n">
        <f aca="false">VALUE(RIGHT(LEFT($B47,L$1),L$2))</f>
        <v>45</v>
      </c>
      <c r="M47" s="0" t="n">
        <f aca="false">VALUE(RIGHT(LEFT($B47,M$1),M$2))</f>
        <v>1457</v>
      </c>
      <c r="N47" s="0" t="n">
        <f aca="false">VALUE(RIGHT(LEFT($B47,N$1),N$2))</f>
        <v>-11.8</v>
      </c>
      <c r="O47" s="0" t="n">
        <f aca="false">VALUE(RIGHT(LEFT($B47,O$1),O$2))</f>
        <v>-30</v>
      </c>
    </row>
    <row r="48" customFormat="false" ht="12" hidden="false" customHeight="false" outlineLevel="0" collapsed="false">
      <c r="B48" s="0" t="s">
        <v>47</v>
      </c>
      <c r="L48" s="0" t="n">
        <f aca="false">VALUE(RIGHT(LEFT($B48,L$1),L$2))</f>
        <v>46</v>
      </c>
      <c r="M48" s="0" t="n">
        <f aca="false">VALUE(RIGHT(LEFT($B48,M$1),M$2))</f>
        <v>1490</v>
      </c>
      <c r="N48" s="0" t="n">
        <f aca="false">VALUE(RIGHT(LEFT($B48,N$1),N$2))</f>
        <v>-10.8</v>
      </c>
      <c r="O48" s="0" t="n">
        <f aca="false">VALUE(RIGHT(LEFT($B48,O$1),O$2))</f>
        <v>-30</v>
      </c>
    </row>
    <row r="49" customFormat="false" ht="12" hidden="false" customHeight="false" outlineLevel="0" collapsed="false">
      <c r="B49" s="0" t="s">
        <v>48</v>
      </c>
      <c r="L49" s="0" t="n">
        <f aca="false">VALUE(RIGHT(LEFT($B49,L$1),L$2))</f>
        <v>47</v>
      </c>
      <c r="M49" s="0" t="n">
        <f aca="false">VALUE(RIGHT(LEFT($B49,M$1),M$2))</f>
        <v>1524</v>
      </c>
      <c r="N49" s="0" t="n">
        <f aca="false">VALUE(RIGHT(LEFT($B49,N$1),N$2))</f>
        <v>-9.8</v>
      </c>
      <c r="O49" s="0" t="n">
        <f aca="false">VALUE(RIGHT(LEFT($B49,O$1),O$2))</f>
        <v>-30</v>
      </c>
    </row>
    <row r="50" customFormat="false" ht="12" hidden="false" customHeight="false" outlineLevel="0" collapsed="false">
      <c r="B50" s="0" t="s">
        <v>49</v>
      </c>
      <c r="L50" s="0" t="n">
        <f aca="false">VALUE(RIGHT(LEFT($B50,L$1),L$2))</f>
        <v>48</v>
      </c>
      <c r="M50" s="0" t="n">
        <f aca="false">VALUE(RIGHT(LEFT($B50,M$1),M$2))</f>
        <v>1557</v>
      </c>
      <c r="N50" s="0" t="n">
        <f aca="false">VALUE(RIGHT(LEFT($B50,N$1),N$2))</f>
        <v>-8.8</v>
      </c>
      <c r="O50" s="0" t="n">
        <f aca="false">VALUE(RIGHT(LEFT($B50,O$1),O$2))</f>
        <v>-30</v>
      </c>
    </row>
    <row r="51" customFormat="false" ht="12" hidden="false" customHeight="false" outlineLevel="0" collapsed="false">
      <c r="B51" s="0" t="s">
        <v>50</v>
      </c>
      <c r="L51" s="0" t="n">
        <f aca="false">VALUE(RIGHT(LEFT($B51,L$1),L$2))</f>
        <v>49</v>
      </c>
      <c r="M51" s="0" t="n">
        <f aca="false">VALUE(RIGHT(LEFT($B51,M$1),M$2))</f>
        <v>1592</v>
      </c>
      <c r="N51" s="0" t="n">
        <f aca="false">VALUE(RIGHT(LEFT($B51,N$1),N$2))</f>
        <v>-7.835</v>
      </c>
      <c r="O51" s="0" t="n">
        <f aca="false">VALUE(RIGHT(LEFT($B51,O$1),O$2))</f>
        <v>-30</v>
      </c>
    </row>
    <row r="52" customFormat="false" ht="12" hidden="false" customHeight="false" outlineLevel="0" collapsed="false">
      <c r="B52" s="0" t="s">
        <v>51</v>
      </c>
      <c r="L52" s="0" t="n">
        <f aca="false">VALUE(RIGHT(LEFT($B52,L$1),L$2))</f>
        <v>50</v>
      </c>
      <c r="M52" s="0" t="n">
        <f aca="false">VALUE(RIGHT(LEFT($B52,M$1),M$2))</f>
        <v>1624</v>
      </c>
      <c r="N52" s="0" t="n">
        <f aca="false">VALUE(RIGHT(LEFT($B52,N$1),N$2))</f>
        <v>-6.89</v>
      </c>
      <c r="O52" s="0" t="n">
        <f aca="false">VALUE(RIGHT(LEFT($B52,O$1),O$2))</f>
        <v>-30</v>
      </c>
    </row>
    <row r="53" customFormat="false" ht="12" hidden="false" customHeight="false" outlineLevel="0" collapsed="false">
      <c r="B53" s="0" t="s">
        <v>52</v>
      </c>
      <c r="L53" s="0" t="n">
        <f aca="false">VALUE(RIGHT(LEFT($B53,L$1),L$2))</f>
        <v>51</v>
      </c>
      <c r="M53" s="0" t="n">
        <f aca="false">VALUE(RIGHT(LEFT($B53,M$1),M$2))</f>
        <v>1657</v>
      </c>
      <c r="N53" s="0" t="n">
        <f aca="false">VALUE(RIGHT(LEFT($B53,N$1),N$2))</f>
        <v>-5.945</v>
      </c>
      <c r="O53" s="0" t="n">
        <f aca="false">VALUE(RIGHT(LEFT($B53,O$1),O$2))</f>
        <v>-30</v>
      </c>
    </row>
    <row r="54" customFormat="false" ht="12" hidden="false" customHeight="false" outlineLevel="0" collapsed="false">
      <c r="B54" s="0" t="s">
        <v>53</v>
      </c>
      <c r="L54" s="0" t="n">
        <f aca="false">VALUE(RIGHT(LEFT($B54,L$1),L$2))</f>
        <v>52</v>
      </c>
      <c r="M54" s="0" t="n">
        <f aca="false">VALUE(RIGHT(LEFT($B54,M$1),M$2))</f>
        <v>1690</v>
      </c>
      <c r="N54" s="0" t="n">
        <f aca="false">VALUE(RIGHT(LEFT($B54,N$1),N$2))</f>
        <v>-5</v>
      </c>
      <c r="O54" s="0" t="n">
        <f aca="false">VALUE(RIGHT(LEFT($B54,O$1),O$2))</f>
        <v>-30</v>
      </c>
    </row>
    <row r="55" customFormat="false" ht="12" hidden="false" customHeight="false" outlineLevel="0" collapsed="false">
      <c r="B55" s="0" t="s">
        <v>54</v>
      </c>
      <c r="L55" s="0" t="n">
        <f aca="false">VALUE(RIGHT(LEFT($B55,L$1),L$2))</f>
        <v>53</v>
      </c>
      <c r="M55" s="0" t="n">
        <f aca="false">VALUE(RIGHT(LEFT($B55,M$1),M$2))</f>
        <v>1723</v>
      </c>
      <c r="N55" s="0" t="n">
        <f aca="false">VALUE(RIGHT(LEFT($B55,N$1),N$2))</f>
        <v>-4</v>
      </c>
      <c r="O55" s="0" t="n">
        <f aca="false">VALUE(RIGHT(LEFT($B55,O$1),O$2))</f>
        <v>-30</v>
      </c>
    </row>
    <row r="56" customFormat="false" ht="12" hidden="false" customHeight="false" outlineLevel="0" collapsed="false">
      <c r="B56" s="0" t="s">
        <v>55</v>
      </c>
      <c r="L56" s="0" t="n">
        <f aca="false">VALUE(RIGHT(LEFT($B56,L$1),L$2))</f>
        <v>54</v>
      </c>
      <c r="M56" s="0" t="n">
        <f aca="false">VALUE(RIGHT(LEFT($B56,M$1),M$2))</f>
        <v>1756</v>
      </c>
      <c r="N56" s="0" t="n">
        <f aca="false">VALUE(RIGHT(LEFT($B56,N$1),N$2))</f>
        <v>-3</v>
      </c>
      <c r="O56" s="0" t="n">
        <f aca="false">VALUE(RIGHT(LEFT($B56,O$1),O$2))</f>
        <v>-30</v>
      </c>
    </row>
    <row r="57" customFormat="false" ht="12" hidden="false" customHeight="false" outlineLevel="0" collapsed="false">
      <c r="B57" s="0" t="s">
        <v>56</v>
      </c>
      <c r="L57" s="0" t="n">
        <f aca="false">VALUE(RIGHT(LEFT($B57,L$1),L$2))</f>
        <v>55</v>
      </c>
      <c r="M57" s="0" t="n">
        <f aca="false">VALUE(RIGHT(LEFT($B57,M$1),M$2))</f>
        <v>1789</v>
      </c>
      <c r="N57" s="0" t="n">
        <f aca="false">VALUE(RIGHT(LEFT($B57,N$1),N$2))</f>
        <v>-2</v>
      </c>
      <c r="O57" s="0" t="n">
        <f aca="false">VALUE(RIGHT(LEFT($B57,O$1),O$2))</f>
        <v>-30</v>
      </c>
    </row>
    <row r="58" customFormat="false" ht="12" hidden="false" customHeight="false" outlineLevel="0" collapsed="false">
      <c r="B58" s="0" t="s">
        <v>57</v>
      </c>
      <c r="L58" s="0" t="n">
        <f aca="false">VALUE(RIGHT(LEFT($B58,L$1),L$2))</f>
        <v>56</v>
      </c>
      <c r="M58" s="0" t="n">
        <f aca="false">VALUE(RIGHT(LEFT($B58,M$1),M$2))</f>
        <v>1822</v>
      </c>
      <c r="N58" s="0" t="n">
        <f aca="false">VALUE(RIGHT(LEFT($B58,N$1),N$2))</f>
        <v>-1</v>
      </c>
      <c r="O58" s="0" t="n">
        <f aca="false">VALUE(RIGHT(LEFT($B58,O$1),O$2))</f>
        <v>-30</v>
      </c>
    </row>
    <row r="59" customFormat="false" ht="12" hidden="false" customHeight="false" outlineLevel="0" collapsed="false">
      <c r="B59" s="0" t="s">
        <v>58</v>
      </c>
      <c r="L59" s="0" t="n">
        <f aca="false">VALUE(RIGHT(LEFT($B59,L$1),L$2))</f>
        <v>57</v>
      </c>
      <c r="M59" s="0" t="n">
        <f aca="false">VALUE(RIGHT(LEFT($B59,M$1),M$2))</f>
        <v>1855</v>
      </c>
      <c r="N59" s="0" t="n">
        <f aca="false">VALUE(RIGHT(LEFT($B59,N$1),N$2))</f>
        <v>0</v>
      </c>
      <c r="O59" s="0" t="n">
        <f aca="false">VALUE(RIGHT(LEFT($B59,O$1),O$2))</f>
        <v>-30</v>
      </c>
    </row>
    <row r="60" customFormat="false" ht="12" hidden="false" customHeight="false" outlineLevel="0" collapsed="false">
      <c r="B60" s="0" t="s">
        <v>59</v>
      </c>
      <c r="L60" s="0" t="n">
        <f aca="false">VALUE(RIGHT(LEFT($B60,L$1),L$2))</f>
        <v>58</v>
      </c>
      <c r="M60" s="0" t="n">
        <f aca="false">VALUE(RIGHT(LEFT($B60,M$1),M$2))</f>
        <v>1891</v>
      </c>
      <c r="N60" s="0" t="n">
        <f aca="false">VALUE(RIGHT(LEFT($B60,N$1),N$2))</f>
        <v>0.849</v>
      </c>
      <c r="O60" s="0" t="n">
        <f aca="false">VALUE(RIGHT(LEFT($B60,O$1),O$2))</f>
        <v>-30</v>
      </c>
    </row>
    <row r="61" customFormat="false" ht="12" hidden="false" customHeight="false" outlineLevel="0" collapsed="false">
      <c r="B61" s="0" t="s">
        <v>60</v>
      </c>
      <c r="L61" s="0" t="n">
        <f aca="false">VALUE(RIGHT(LEFT($B61,L$1),L$2))</f>
        <v>59</v>
      </c>
      <c r="M61" s="0" t="n">
        <f aca="false">VALUE(RIGHT(LEFT($B61,M$1),M$2))</f>
        <v>1927</v>
      </c>
      <c r="N61" s="0" t="n">
        <f aca="false">VALUE(RIGHT(LEFT($B61,N$1),N$2))</f>
        <v>1.698</v>
      </c>
      <c r="O61" s="0" t="n">
        <f aca="false">VALUE(RIGHT(LEFT($B61,O$1),O$2))</f>
        <v>-30</v>
      </c>
    </row>
    <row r="62" customFormat="false" ht="12" hidden="false" customHeight="false" outlineLevel="0" collapsed="false">
      <c r="B62" s="0" t="s">
        <v>61</v>
      </c>
      <c r="L62" s="0" t="n">
        <f aca="false">VALUE(RIGHT(LEFT($B62,L$1),L$2))</f>
        <v>60</v>
      </c>
      <c r="M62" s="0" t="n">
        <f aca="false">VALUE(RIGHT(LEFT($B62,M$1),M$2))</f>
        <v>1963</v>
      </c>
      <c r="N62" s="0" t="n">
        <f aca="false">VALUE(RIGHT(LEFT($B62,N$1),N$2))</f>
        <v>2.724</v>
      </c>
      <c r="O62" s="0" t="n">
        <f aca="false">VALUE(RIGHT(LEFT($B62,O$1),O$2))</f>
        <v>-30</v>
      </c>
    </row>
    <row r="63" customFormat="false" ht="12" hidden="false" customHeight="false" outlineLevel="0" collapsed="false">
      <c r="B63" s="0" t="s">
        <v>62</v>
      </c>
      <c r="L63" s="0" t="n">
        <f aca="false">VALUE(RIGHT(LEFT($B63,L$1),L$2))</f>
        <v>61</v>
      </c>
      <c r="M63" s="0" t="n">
        <f aca="false">VALUE(RIGHT(LEFT($B63,M$1),M$2))</f>
        <v>1999</v>
      </c>
      <c r="N63" s="0" t="n">
        <f aca="false">VALUE(RIGHT(LEFT($B63,N$1),N$2))</f>
        <v>3.749</v>
      </c>
      <c r="O63" s="0" t="n">
        <f aca="false">VALUE(RIGHT(LEFT($B63,O$1),O$2))</f>
        <v>-30</v>
      </c>
    </row>
    <row r="64" customFormat="false" ht="12" hidden="false" customHeight="false" outlineLevel="0" collapsed="false">
      <c r="B64" s="0" t="s">
        <v>63</v>
      </c>
      <c r="L64" s="0" t="n">
        <f aca="false">VALUE(RIGHT(LEFT($B64,L$1),L$2))</f>
        <v>62</v>
      </c>
      <c r="M64" s="0" t="n">
        <f aca="false">VALUE(RIGHT(LEFT($B64,M$1),M$2))</f>
        <v>2035</v>
      </c>
      <c r="N64" s="0" t="n">
        <f aca="false">VALUE(RIGHT(LEFT($B64,N$1),N$2))</f>
        <v>4.774</v>
      </c>
      <c r="O64" s="0" t="n">
        <f aca="false">VALUE(RIGHT(LEFT($B64,O$1),O$2))</f>
        <v>-30</v>
      </c>
    </row>
    <row r="65" customFormat="false" ht="12" hidden="false" customHeight="false" outlineLevel="0" collapsed="false">
      <c r="B65" s="0" t="s">
        <v>64</v>
      </c>
      <c r="L65" s="0" t="n">
        <f aca="false">VALUE(RIGHT(LEFT($B65,L$1),L$2))</f>
        <v>63</v>
      </c>
      <c r="M65" s="0" t="n">
        <f aca="false">VALUE(RIGHT(LEFT($B65,M$1),M$2))</f>
        <v>2072</v>
      </c>
      <c r="N65" s="0" t="n">
        <f aca="false">VALUE(RIGHT(LEFT($B65,N$1),N$2))</f>
        <v>5.8</v>
      </c>
      <c r="O65" s="0" t="n">
        <f aca="false">VALUE(RIGHT(LEFT($B65,O$1),O$2))</f>
        <v>-30</v>
      </c>
    </row>
    <row r="66" customFormat="false" ht="12" hidden="false" customHeight="false" outlineLevel="0" collapsed="false">
      <c r="B66" s="0" t="s">
        <v>65</v>
      </c>
      <c r="L66" s="0" t="n">
        <f aca="false">VALUE(RIGHT(LEFT($B66,L$1),L$2))</f>
        <v>64</v>
      </c>
      <c r="M66" s="0" t="n">
        <f aca="false">VALUE(RIGHT(LEFT($B66,M$1),M$2))</f>
        <v>2111</v>
      </c>
      <c r="N66" s="0" t="n">
        <f aca="false">VALUE(RIGHT(LEFT($B66,N$1),N$2))</f>
        <v>6.885</v>
      </c>
      <c r="O66" s="0" t="n">
        <f aca="false">VALUE(RIGHT(LEFT($B66,O$1),O$2))</f>
        <v>-30</v>
      </c>
    </row>
    <row r="67" customFormat="false" ht="12" hidden="false" customHeight="false" outlineLevel="0" collapsed="false">
      <c r="B67" s="0" t="s">
        <v>66</v>
      </c>
      <c r="L67" s="0" t="n">
        <f aca="false">VALUE(RIGHT(LEFT($B67,L$1),L$2))</f>
        <v>65</v>
      </c>
      <c r="M67" s="0" t="n">
        <f aca="false">VALUE(RIGHT(LEFT($B67,M$1),M$2))</f>
        <v>2150</v>
      </c>
      <c r="N67" s="0" t="n">
        <f aca="false">VALUE(RIGHT(LEFT($B67,N$1),N$2))</f>
        <v>7.971</v>
      </c>
      <c r="O67" s="0" t="n">
        <f aca="false">VALUE(RIGHT(LEFT($B67,O$1),O$2))</f>
        <v>-30</v>
      </c>
    </row>
    <row r="68" customFormat="false" ht="12" hidden="false" customHeight="false" outlineLevel="0" collapsed="false">
      <c r="B68" s="0" t="s">
        <v>67</v>
      </c>
      <c r="L68" s="0" t="n">
        <f aca="false">VALUE(RIGHT(LEFT($B68,L$1),L$2))</f>
        <v>66</v>
      </c>
      <c r="M68" s="0" t="n">
        <f aca="false">VALUE(RIGHT(LEFT($B68,M$1),M$2))</f>
        <v>2190</v>
      </c>
      <c r="N68" s="0" t="n">
        <f aca="false">VALUE(RIGHT(LEFT($B68,N$1),N$2))</f>
        <v>9.057</v>
      </c>
      <c r="O68" s="0" t="n">
        <f aca="false">VALUE(RIGHT(LEFT($B68,O$1),O$2))</f>
        <v>-30</v>
      </c>
    </row>
    <row r="69" customFormat="false" ht="12" hidden="false" customHeight="false" outlineLevel="0" collapsed="false">
      <c r="B69" s="0" t="s">
        <v>68</v>
      </c>
      <c r="L69" s="0" t="n">
        <f aca="false">VALUE(RIGHT(LEFT($B69,L$1),L$2))</f>
        <v>67</v>
      </c>
      <c r="M69" s="0" t="n">
        <f aca="false">VALUE(RIGHT(LEFT($B69,M$1),M$2))</f>
        <v>2228</v>
      </c>
      <c r="N69" s="0" t="n">
        <f aca="false">VALUE(RIGHT(LEFT($B69,N$1),N$2))</f>
        <v>9.903</v>
      </c>
      <c r="O69" s="0" t="n">
        <f aca="false">VALUE(RIGHT(LEFT($B69,O$1),O$2))</f>
        <v>-30</v>
      </c>
    </row>
    <row r="70" customFormat="false" ht="12" hidden="false" customHeight="false" outlineLevel="0" collapsed="false">
      <c r="B70" s="0" t="s">
        <v>69</v>
      </c>
      <c r="L70" s="0" t="n">
        <f aca="false">VALUE(RIGHT(LEFT($B70,L$1),L$2))</f>
        <v>68</v>
      </c>
      <c r="M70" s="0" t="n">
        <f aca="false">VALUE(RIGHT(LEFT($B70,M$1),M$2))</f>
        <v>2267</v>
      </c>
      <c r="N70" s="0" t="n">
        <f aca="false">VALUE(RIGHT(LEFT($B70,N$1),N$2))</f>
        <v>10.75</v>
      </c>
      <c r="O70" s="0" t="n">
        <f aca="false">VALUE(RIGHT(LEFT($B70,O$1),O$2))</f>
        <v>-30</v>
      </c>
    </row>
    <row r="71" customFormat="false" ht="12" hidden="false" customHeight="false" outlineLevel="0" collapsed="false">
      <c r="B71" s="0" t="s">
        <v>70</v>
      </c>
      <c r="L71" s="0" t="n">
        <f aca="false">VALUE(RIGHT(LEFT($B71,L$1),L$2))</f>
        <v>69</v>
      </c>
      <c r="M71" s="0" t="n">
        <f aca="false">VALUE(RIGHT(LEFT($B71,M$1),M$2))</f>
        <v>2306</v>
      </c>
      <c r="N71" s="0" t="n">
        <f aca="false">VALUE(RIGHT(LEFT($B71,N$1),N$2))</f>
        <v>11.659</v>
      </c>
      <c r="O71" s="0" t="n">
        <f aca="false">VALUE(RIGHT(LEFT($B71,O$1),O$2))</f>
        <v>-30</v>
      </c>
    </row>
    <row r="72" customFormat="false" ht="12" hidden="false" customHeight="false" outlineLevel="0" collapsed="false">
      <c r="B72" s="0" t="s">
        <v>71</v>
      </c>
      <c r="L72" s="0" t="n">
        <f aca="false">VALUE(RIGHT(LEFT($B72,L$1),L$2))</f>
        <v>70</v>
      </c>
      <c r="M72" s="0" t="n">
        <f aca="false">VALUE(RIGHT(LEFT($B72,M$1),M$2))</f>
        <v>2345</v>
      </c>
      <c r="N72" s="0" t="n">
        <f aca="false">VALUE(RIGHT(LEFT($B72,N$1),N$2))</f>
        <v>12.567</v>
      </c>
      <c r="O72" s="0" t="n">
        <f aca="false">VALUE(RIGHT(LEFT($B72,O$1),O$2))</f>
        <v>-30</v>
      </c>
    </row>
    <row r="73" customFormat="false" ht="12" hidden="false" customHeight="false" outlineLevel="0" collapsed="false">
      <c r="B73" s="0" t="s">
        <v>72</v>
      </c>
      <c r="L73" s="0" t="n">
        <f aca="false">VALUE(RIGHT(LEFT($B73,L$1),L$2))</f>
        <v>71</v>
      </c>
      <c r="M73" s="0" t="n">
        <f aca="false">VALUE(RIGHT(LEFT($B73,M$1),M$2))</f>
        <v>2384</v>
      </c>
      <c r="N73" s="0" t="n">
        <f aca="false">VALUE(RIGHT(LEFT($B73,N$1),N$2))</f>
        <v>13.475</v>
      </c>
      <c r="O73" s="0" t="n">
        <f aca="false">VALUE(RIGHT(LEFT($B73,O$1),O$2))</f>
        <v>-30</v>
      </c>
    </row>
    <row r="74" customFormat="false" ht="12" hidden="false" customHeight="false" outlineLevel="0" collapsed="false">
      <c r="B74" s="0" t="s">
        <v>73</v>
      </c>
      <c r="L74" s="0" t="n">
        <f aca="false">VALUE(RIGHT(LEFT($B74,L$1),L$2))</f>
        <v>72</v>
      </c>
      <c r="M74" s="0" t="n">
        <f aca="false">VALUE(RIGHT(LEFT($B74,M$1),M$2))</f>
        <v>2423</v>
      </c>
      <c r="N74" s="0" t="n">
        <f aca="false">VALUE(RIGHT(LEFT($B74,N$1),N$2))</f>
        <v>14.383</v>
      </c>
      <c r="O74" s="0" t="n">
        <f aca="false">VALUE(RIGHT(LEFT($B74,O$1),O$2))</f>
        <v>-30</v>
      </c>
    </row>
    <row r="75" customFormat="false" ht="12" hidden="false" customHeight="false" outlineLevel="0" collapsed="false">
      <c r="B75" s="0" t="s">
        <v>74</v>
      </c>
      <c r="L75" s="0" t="n">
        <f aca="false">VALUE(RIGHT(LEFT($B75,L$1),L$2))</f>
        <v>73</v>
      </c>
      <c r="M75" s="0" t="n">
        <f aca="false">VALUE(RIGHT(LEFT($B75,M$1),M$2))</f>
        <v>2462</v>
      </c>
      <c r="N75" s="0" t="n">
        <f aca="false">VALUE(RIGHT(LEFT($B75,N$1),N$2))</f>
        <v>15.291</v>
      </c>
      <c r="O75" s="0" t="n">
        <f aca="false">VALUE(RIGHT(LEFT($B75,O$1),O$2))</f>
        <v>-30</v>
      </c>
    </row>
    <row r="76" customFormat="false" ht="12" hidden="false" customHeight="false" outlineLevel="0" collapsed="false">
      <c r="B76" s="0" t="s">
        <v>75</v>
      </c>
      <c r="L76" s="0" t="n">
        <f aca="false">VALUE(RIGHT(LEFT($B76,L$1),L$2))</f>
        <v>74</v>
      </c>
      <c r="M76" s="0" t="n">
        <f aca="false">VALUE(RIGHT(LEFT($B76,M$1),M$2))</f>
        <v>2506</v>
      </c>
      <c r="N76" s="0" t="n">
        <f aca="false">VALUE(RIGHT(LEFT($B76,N$1),N$2))</f>
        <v>16.2</v>
      </c>
      <c r="O76" s="0" t="n">
        <f aca="false">VALUE(RIGHT(LEFT($B76,O$1),O$2))</f>
        <v>-30</v>
      </c>
    </row>
    <row r="77" customFormat="false" ht="12" hidden="false" customHeight="false" outlineLevel="0" collapsed="false">
      <c r="B77" s="0" t="s">
        <v>76</v>
      </c>
      <c r="L77" s="0" t="n">
        <f aca="false">VALUE(RIGHT(LEFT($B77,L$1),L$2))</f>
        <v>75</v>
      </c>
      <c r="M77" s="0" t="n">
        <f aca="false">VALUE(RIGHT(LEFT($B77,M$1),M$2))</f>
        <v>2541</v>
      </c>
      <c r="N77" s="0" t="n">
        <f aca="false">VALUE(RIGHT(LEFT($B77,N$1),N$2))</f>
        <v>16.95</v>
      </c>
      <c r="O77" s="0" t="n">
        <f aca="false">VALUE(RIGHT(LEFT($B77,O$1),O$2))</f>
        <v>-30</v>
      </c>
    </row>
    <row r="78" customFormat="false" ht="12" hidden="false" customHeight="false" outlineLevel="0" collapsed="false">
      <c r="B78" s="0" t="s">
        <v>77</v>
      </c>
      <c r="L78" s="0" t="n">
        <f aca="false">VALUE(RIGHT(LEFT($B78,L$1),L$2))</f>
        <v>76</v>
      </c>
      <c r="M78" s="0" t="n">
        <f aca="false">VALUE(RIGHT(LEFT($B78,M$1),M$2))</f>
        <v>2574</v>
      </c>
      <c r="N78" s="0" t="n">
        <f aca="false">VALUE(RIGHT(LEFT($B78,N$1),N$2))</f>
        <v>17.7</v>
      </c>
      <c r="O78" s="0" t="n">
        <f aca="false">VALUE(RIGHT(LEFT($B78,O$1),O$2))</f>
        <v>-30</v>
      </c>
    </row>
    <row r="79" customFormat="false" ht="12" hidden="false" customHeight="false" outlineLevel="0" collapsed="false">
      <c r="B79" s="0" t="s">
        <v>78</v>
      </c>
      <c r="L79" s="0" t="n">
        <f aca="false">VALUE(RIGHT(LEFT($B79,L$1),L$2))</f>
        <v>77</v>
      </c>
      <c r="M79" s="0" t="n">
        <f aca="false">VALUE(RIGHT(LEFT($B79,M$1),M$2))</f>
        <v>2607</v>
      </c>
      <c r="N79" s="0" t="n">
        <f aca="false">VALUE(RIGHT(LEFT($B79,N$1),N$2))</f>
        <v>18.533</v>
      </c>
      <c r="O79" s="0" t="n">
        <f aca="false">VALUE(RIGHT(LEFT($B79,O$1),O$2))</f>
        <v>-30</v>
      </c>
    </row>
    <row r="80" customFormat="false" ht="12" hidden="false" customHeight="false" outlineLevel="0" collapsed="false">
      <c r="B80" s="0" t="s">
        <v>79</v>
      </c>
      <c r="L80" s="0" t="n">
        <f aca="false">VALUE(RIGHT(LEFT($B80,L$1),L$2))</f>
        <v>78</v>
      </c>
      <c r="M80" s="0" t="n">
        <f aca="false">VALUE(RIGHT(LEFT($B80,M$1),M$2))</f>
        <v>2640</v>
      </c>
      <c r="N80" s="0" t="n">
        <f aca="false">VALUE(RIGHT(LEFT($B80,N$1),N$2))</f>
        <v>19.367</v>
      </c>
      <c r="O80" s="0" t="n">
        <f aca="false">VALUE(RIGHT(LEFT($B80,O$1),O$2))</f>
        <v>-30</v>
      </c>
    </row>
    <row r="81" customFormat="false" ht="12" hidden="false" customHeight="false" outlineLevel="0" collapsed="false">
      <c r="B81" s="0" t="s">
        <v>80</v>
      </c>
      <c r="L81" s="0" t="n">
        <f aca="false">VALUE(RIGHT(LEFT($B81,L$1),L$2))</f>
        <v>79</v>
      </c>
      <c r="M81" s="0" t="n">
        <f aca="false">VALUE(RIGHT(LEFT($B81,M$1),M$2))</f>
        <v>2673</v>
      </c>
      <c r="N81" s="0" t="n">
        <f aca="false">VALUE(RIGHT(LEFT($B81,N$1),N$2))</f>
        <v>20.2</v>
      </c>
      <c r="O81" s="0" t="n">
        <f aca="false">VALUE(RIGHT(LEFT($B81,O$1),O$2))</f>
        <v>-30</v>
      </c>
    </row>
    <row r="82" customFormat="false" ht="12" hidden="false" customHeight="false" outlineLevel="0" collapsed="false">
      <c r="B82" s="0" t="s">
        <v>81</v>
      </c>
      <c r="L82" s="0" t="n">
        <f aca="false">VALUE(RIGHT(LEFT($B82,L$1),L$2))</f>
        <v>80</v>
      </c>
      <c r="M82" s="0" t="n">
        <f aca="false">VALUE(RIGHT(LEFT($B82,M$1),M$2))</f>
        <v>2706</v>
      </c>
      <c r="N82" s="0" t="n">
        <f aca="false">VALUE(RIGHT(LEFT($B82,N$1),N$2))</f>
        <v>21.263</v>
      </c>
      <c r="O82" s="0" t="n">
        <f aca="false">VALUE(RIGHT(LEFT($B82,O$1),O$2))</f>
        <v>-30</v>
      </c>
    </row>
    <row r="83" customFormat="false" ht="12" hidden="false" customHeight="false" outlineLevel="0" collapsed="false">
      <c r="B83" s="0" t="s">
        <v>82</v>
      </c>
      <c r="L83" s="0" t="n">
        <f aca="false">VALUE(RIGHT(LEFT($B83,L$1),L$2))</f>
        <v>81</v>
      </c>
      <c r="M83" s="0" t="n">
        <f aca="false">VALUE(RIGHT(LEFT($B83,M$1),M$2))</f>
        <v>2739</v>
      </c>
      <c r="N83" s="0" t="n">
        <f aca="false">VALUE(RIGHT(LEFT($B83,N$1),N$2))</f>
        <v>22.328</v>
      </c>
      <c r="O83" s="0" t="n">
        <f aca="false">VALUE(RIGHT(LEFT($B83,O$1),O$2))</f>
        <v>-30</v>
      </c>
    </row>
    <row r="84" customFormat="false" ht="12" hidden="false" customHeight="false" outlineLevel="0" collapsed="false">
      <c r="B84" s="0" t="s">
        <v>83</v>
      </c>
      <c r="L84" s="0" t="n">
        <f aca="false">VALUE(RIGHT(LEFT($B84,L$1),L$2))</f>
        <v>82</v>
      </c>
      <c r="M84" s="0" t="n">
        <f aca="false">VALUE(RIGHT(LEFT($B84,M$1),M$2))</f>
        <v>2772</v>
      </c>
      <c r="N84" s="0" t="n">
        <f aca="false">VALUE(RIGHT(LEFT($B84,N$1),N$2))</f>
        <v>23.393</v>
      </c>
      <c r="O84" s="0" t="n">
        <f aca="false">VALUE(RIGHT(LEFT($B84,O$1),O$2))</f>
        <v>-30</v>
      </c>
    </row>
    <row r="85" customFormat="false" ht="12" hidden="false" customHeight="false" outlineLevel="0" collapsed="false">
      <c r="B85" s="0" t="s">
        <v>84</v>
      </c>
      <c r="L85" s="0" t="n">
        <f aca="false">VALUE(RIGHT(LEFT($B85,L$1),L$2))</f>
        <v>83</v>
      </c>
      <c r="M85" s="0" t="n">
        <f aca="false">VALUE(RIGHT(LEFT($B85,M$1),M$2))</f>
        <v>2805</v>
      </c>
      <c r="N85" s="0" t="n">
        <f aca="false">VALUE(RIGHT(LEFT($B85,N$1),N$2))</f>
        <v>24.458</v>
      </c>
      <c r="O85" s="0" t="n">
        <f aca="false">VALUE(RIGHT(LEFT($B85,O$1),O$2))</f>
        <v>-30</v>
      </c>
    </row>
    <row r="86" customFormat="false" ht="12" hidden="false" customHeight="false" outlineLevel="0" collapsed="false">
      <c r="B86" s="0" t="s">
        <v>85</v>
      </c>
      <c r="L86" s="0" t="n">
        <f aca="false">VALUE(RIGHT(LEFT($B86,L$1),L$2))</f>
        <v>84</v>
      </c>
      <c r="M86" s="0" t="n">
        <f aca="false">VALUE(RIGHT(LEFT($B86,M$1),M$2))</f>
        <v>2838</v>
      </c>
      <c r="N86" s="0" t="n">
        <f aca="false">VALUE(RIGHT(LEFT($B86,N$1),N$2))</f>
        <v>25.458</v>
      </c>
      <c r="O86" s="0" t="n">
        <f aca="false">VALUE(RIGHT(LEFT($B86,O$1),O$2))</f>
        <v>-30</v>
      </c>
    </row>
    <row r="87" customFormat="false" ht="12" hidden="false" customHeight="false" outlineLevel="0" collapsed="false">
      <c r="B87" s="0" t="s">
        <v>86</v>
      </c>
      <c r="L87" s="0" t="n">
        <f aca="false">VALUE(RIGHT(LEFT($B87,L$1),L$2))</f>
        <v>85</v>
      </c>
      <c r="M87" s="0" t="n">
        <f aca="false">VALUE(RIGHT(LEFT($B87,M$1),M$2))</f>
        <v>2871</v>
      </c>
      <c r="N87" s="0" t="n">
        <f aca="false">VALUE(RIGHT(LEFT($B87,N$1),N$2))</f>
        <v>26.458</v>
      </c>
      <c r="O87" s="0" t="n">
        <f aca="false">VALUE(RIGHT(LEFT($B87,O$1),O$2))</f>
        <v>-30</v>
      </c>
    </row>
    <row r="88" customFormat="false" ht="12" hidden="false" customHeight="false" outlineLevel="0" collapsed="false">
      <c r="B88" s="0" t="s">
        <v>87</v>
      </c>
      <c r="L88" s="0" t="n">
        <f aca="false">VALUE(RIGHT(LEFT($B88,L$1),L$2))</f>
        <v>86</v>
      </c>
      <c r="M88" s="0" t="n">
        <f aca="false">VALUE(RIGHT(LEFT($B88,M$1),M$2))</f>
        <v>2904</v>
      </c>
      <c r="N88" s="0" t="n">
        <f aca="false">VALUE(RIGHT(LEFT($B88,N$1),N$2))</f>
        <v>27.458</v>
      </c>
      <c r="O88" s="0" t="n">
        <f aca="false">VALUE(RIGHT(LEFT($B88,O$1),O$2))</f>
        <v>-30</v>
      </c>
    </row>
    <row r="89" customFormat="false" ht="12" hidden="false" customHeight="false" outlineLevel="0" collapsed="false">
      <c r="B89" s="0" t="s">
        <v>88</v>
      </c>
      <c r="L89" s="0" t="n">
        <f aca="false">VALUE(RIGHT(LEFT($B89,L$1),L$2))</f>
        <v>87</v>
      </c>
      <c r="M89" s="0" t="n">
        <f aca="false">VALUE(RIGHT(LEFT($B89,M$1),M$2))</f>
        <v>2937</v>
      </c>
      <c r="N89" s="0" t="n">
        <f aca="false">VALUE(RIGHT(LEFT($B89,N$1),N$2))</f>
        <v>28.458</v>
      </c>
      <c r="O89" s="0" t="n">
        <f aca="false">VALUE(RIGHT(LEFT($B89,O$1),O$2))</f>
        <v>-30</v>
      </c>
    </row>
    <row r="90" customFormat="false" ht="12" hidden="false" customHeight="false" outlineLevel="0" collapsed="false">
      <c r="B90" s="0" t="s">
        <v>89</v>
      </c>
      <c r="L90" s="0" t="n">
        <f aca="false">VALUE(RIGHT(LEFT($B90,L$1),L$2))</f>
        <v>88</v>
      </c>
      <c r="M90" s="0" t="n">
        <f aca="false">VALUE(RIGHT(LEFT($B90,M$1),M$2))</f>
        <v>2970</v>
      </c>
      <c r="N90" s="0" t="n">
        <f aca="false">VALUE(RIGHT(LEFT($B90,N$1),N$2))</f>
        <v>29.458</v>
      </c>
      <c r="O90" s="0" t="n">
        <f aca="false">VALUE(RIGHT(LEFT($B90,O$1),O$2))</f>
        <v>-30</v>
      </c>
    </row>
    <row r="91" customFormat="false" ht="12" hidden="false" customHeight="false" outlineLevel="0" collapsed="false">
      <c r="B91" s="0" t="s">
        <v>90</v>
      </c>
      <c r="L91" s="0" t="n">
        <f aca="false">VALUE(RIGHT(LEFT($B91,L$1),L$2))</f>
        <v>89</v>
      </c>
      <c r="M91" s="0" t="n">
        <f aca="false">VALUE(RIGHT(LEFT($B91,M$1),M$2))</f>
        <v>3003</v>
      </c>
      <c r="N91" s="0" t="n">
        <f aca="false">VALUE(RIGHT(LEFT($B91,N$1),N$2))</f>
        <v>30.458</v>
      </c>
      <c r="O91" s="0" t="n">
        <f aca="false">VALUE(RIGHT(LEFT($B91,O$1),O$2))</f>
        <v>-30</v>
      </c>
    </row>
    <row r="92" customFormat="false" ht="12" hidden="false" customHeight="false" outlineLevel="0" collapsed="false">
      <c r="B92" s="0" t="s">
        <v>91</v>
      </c>
      <c r="L92" s="0" t="n">
        <f aca="false">VALUE(RIGHT(LEFT($B92,L$1),L$2))</f>
        <v>90</v>
      </c>
      <c r="M92" s="0" t="n">
        <f aca="false">VALUE(RIGHT(LEFT($B92,M$1),M$2))</f>
        <v>3036</v>
      </c>
      <c r="N92" s="0" t="n">
        <f aca="false">VALUE(RIGHT(LEFT($B92,N$1),N$2))</f>
        <v>31.329</v>
      </c>
      <c r="O92" s="0" t="n">
        <f aca="false">VALUE(RIGHT(LEFT($B92,O$1),O$2))</f>
        <v>-30</v>
      </c>
    </row>
    <row r="93" customFormat="false" ht="12" hidden="false" customHeight="false" outlineLevel="0" collapsed="false">
      <c r="B93" s="0" t="s">
        <v>92</v>
      </c>
      <c r="L93" s="0" t="n">
        <f aca="false">VALUE(RIGHT(LEFT($B93,L$1),L$2))</f>
        <v>91</v>
      </c>
      <c r="M93" s="0" t="n">
        <f aca="false">VALUE(RIGHT(LEFT($B93,M$1),M$2))</f>
        <v>3070</v>
      </c>
      <c r="N93" s="0" t="n">
        <f aca="false">VALUE(RIGHT(LEFT($B93,N$1),N$2))</f>
        <v>32.2</v>
      </c>
      <c r="O93" s="0" t="n">
        <f aca="false">VALUE(RIGHT(LEFT($B93,O$1),O$2))</f>
        <v>-30</v>
      </c>
    </row>
    <row r="94" customFormat="false" ht="12" hidden="false" customHeight="false" outlineLevel="0" collapsed="false">
      <c r="B94" s="0" t="s">
        <v>93</v>
      </c>
      <c r="L94" s="0" t="n">
        <f aca="false">VALUE(RIGHT(LEFT($B94,L$1),L$2))</f>
        <v>92</v>
      </c>
      <c r="M94" s="0" t="n">
        <f aca="false">VALUE(RIGHT(LEFT($B94,M$1),M$2))</f>
        <v>3103</v>
      </c>
      <c r="N94" s="0" t="n">
        <f aca="false">VALUE(RIGHT(LEFT($B94,N$1),N$2))</f>
        <v>33.2</v>
      </c>
      <c r="O94" s="0" t="n">
        <f aca="false">VALUE(RIGHT(LEFT($B94,O$1),O$2))</f>
        <v>-30</v>
      </c>
    </row>
    <row r="95" customFormat="false" ht="12" hidden="false" customHeight="false" outlineLevel="0" collapsed="false">
      <c r="B95" s="0" t="s">
        <v>94</v>
      </c>
      <c r="L95" s="0" t="n">
        <f aca="false">VALUE(RIGHT(LEFT($B95,L$1),L$2))</f>
        <v>93</v>
      </c>
      <c r="M95" s="0" t="n">
        <f aca="false">VALUE(RIGHT(LEFT($B95,M$1),M$2))</f>
        <v>3137</v>
      </c>
      <c r="N95" s="0" t="n">
        <f aca="false">VALUE(RIGHT(LEFT($B95,N$1),N$2))</f>
        <v>34.2</v>
      </c>
      <c r="O95" s="0" t="n">
        <f aca="false">VALUE(RIGHT(LEFT($B95,O$1),O$2))</f>
        <v>-30</v>
      </c>
    </row>
    <row r="96" customFormat="false" ht="12" hidden="false" customHeight="false" outlineLevel="0" collapsed="false">
      <c r="B96" s="0" t="s">
        <v>95</v>
      </c>
      <c r="L96" s="0" t="n">
        <f aca="false">VALUE(RIGHT(LEFT($B96,L$1),L$2))</f>
        <v>94</v>
      </c>
      <c r="M96" s="0" t="n">
        <f aca="false">VALUE(RIGHT(LEFT($B96,M$1),M$2))</f>
        <v>3170</v>
      </c>
      <c r="N96" s="0" t="n">
        <f aca="false">VALUE(RIGHT(LEFT($B96,N$1),N$2))</f>
        <v>35.2</v>
      </c>
      <c r="O96" s="0" t="n">
        <f aca="false">VALUE(RIGHT(LEFT($B96,O$1),O$2))</f>
        <v>-30</v>
      </c>
    </row>
    <row r="97" customFormat="false" ht="12" hidden="false" customHeight="false" outlineLevel="0" collapsed="false">
      <c r="B97" s="0" t="s">
        <v>96</v>
      </c>
      <c r="L97" s="0" t="n">
        <f aca="false">VALUE(RIGHT(LEFT($B97,L$1),L$2))</f>
        <v>95</v>
      </c>
      <c r="M97" s="0" t="n">
        <f aca="false">VALUE(RIGHT(LEFT($B97,M$1),M$2))</f>
        <v>3204</v>
      </c>
      <c r="N97" s="0" t="n">
        <f aca="false">VALUE(RIGHT(LEFT($B97,N$1),N$2))</f>
        <v>36.2</v>
      </c>
      <c r="O97" s="0" t="n">
        <f aca="false">VALUE(RIGHT(LEFT($B97,O$1),O$2))</f>
        <v>-30</v>
      </c>
    </row>
    <row r="98" customFormat="false" ht="12" hidden="false" customHeight="false" outlineLevel="0" collapsed="false">
      <c r="B98" s="0" t="s">
        <v>97</v>
      </c>
      <c r="L98" s="0" t="n">
        <f aca="false">VALUE(RIGHT(LEFT($B98,L$1),L$2))</f>
        <v>96</v>
      </c>
      <c r="M98" s="0" t="n">
        <f aca="false">VALUE(RIGHT(LEFT($B98,M$1),M$2))</f>
        <v>3237</v>
      </c>
      <c r="N98" s="0" t="n">
        <f aca="false">VALUE(RIGHT(LEFT($B98,N$1),N$2))</f>
        <v>37.2</v>
      </c>
      <c r="O98" s="0" t="n">
        <f aca="false">VALUE(RIGHT(LEFT($B98,O$1),O$2))</f>
        <v>-30</v>
      </c>
    </row>
    <row r="99" customFormat="false" ht="12" hidden="false" customHeight="false" outlineLevel="0" collapsed="false">
      <c r="B99" s="0" t="s">
        <v>98</v>
      </c>
      <c r="L99" s="0" t="n">
        <f aca="false">VALUE(RIGHT(LEFT($B99,L$1),L$2))</f>
        <v>97</v>
      </c>
      <c r="M99" s="0" t="n">
        <f aca="false">VALUE(RIGHT(LEFT($B99,M$1),M$2))</f>
        <v>3271</v>
      </c>
      <c r="N99" s="0" t="n">
        <f aca="false">VALUE(RIGHT(LEFT($B99,N$1),N$2))</f>
        <v>38.2</v>
      </c>
      <c r="O99" s="0" t="n">
        <f aca="false">VALUE(RIGHT(LEFT($B99,O$1),O$2))</f>
        <v>-30</v>
      </c>
    </row>
    <row r="100" customFormat="false" ht="12" hidden="false" customHeight="false" outlineLevel="0" collapsed="false">
      <c r="B100" s="0" t="s">
        <v>99</v>
      </c>
      <c r="L100" s="0" t="n">
        <f aca="false">VALUE(RIGHT(LEFT($B100,L$1),L$2))</f>
        <v>98</v>
      </c>
      <c r="M100" s="0" t="n">
        <f aca="false">VALUE(RIGHT(LEFT($B100,M$1),M$2))</f>
        <v>3304</v>
      </c>
      <c r="N100" s="0" t="n">
        <f aca="false">VALUE(RIGHT(LEFT($B100,N$1),N$2))</f>
        <v>39.2</v>
      </c>
      <c r="O100" s="0" t="n">
        <f aca="false">VALUE(RIGHT(LEFT($B100,O$1),O$2))</f>
        <v>-30</v>
      </c>
    </row>
    <row r="101" customFormat="false" ht="12" hidden="false" customHeight="false" outlineLevel="0" collapsed="false">
      <c r="B101" s="0" t="s">
        <v>100</v>
      </c>
      <c r="L101" s="0" t="n">
        <f aca="false">VALUE(RIGHT(LEFT($B101,L$1),L$2))</f>
        <v>99</v>
      </c>
      <c r="M101" s="0" t="n">
        <f aca="false">VALUE(RIGHT(LEFT($B101,M$1),M$2))</f>
        <v>3338</v>
      </c>
      <c r="N101" s="0" t="n">
        <f aca="false">VALUE(RIGHT(LEFT($B101,N$1),N$2))</f>
        <v>40.2</v>
      </c>
      <c r="O101" s="0" t="n">
        <f aca="false">VALUE(RIGHT(LEFT($B101,O$1),O$2))</f>
        <v>-30</v>
      </c>
    </row>
    <row r="102" customFormat="false" ht="12" hidden="false" customHeight="false" outlineLevel="0" collapsed="false">
      <c r="B102" s="0" t="s">
        <v>101</v>
      </c>
      <c r="L102" s="0" t="n">
        <f aca="false">VALUE(RIGHT(LEFT($B102,L$1),L$2))</f>
        <v>0</v>
      </c>
      <c r="M102" s="0" t="n">
        <f aca="false">VALUE(RIGHT(LEFT($B102,M$1),M$2))</f>
        <v>3373</v>
      </c>
      <c r="N102" s="0" t="n">
        <f aca="false">VALUE(RIGHT(LEFT($B102,N$1),N$2))</f>
        <v>41.2</v>
      </c>
      <c r="O102" s="0" t="n">
        <f aca="false">VALUE(RIGHT(LEFT($B102,O$1),O$2))</f>
        <v>-30</v>
      </c>
    </row>
    <row r="103" customFormat="false" ht="12" hidden="false" customHeight="false" outlineLevel="0" collapsed="false">
      <c r="B103" s="0" t="s">
        <v>102</v>
      </c>
      <c r="L103" s="0" t="n">
        <f aca="false">VALUE(RIGHT(LEFT($B103,L$1),L$2))</f>
        <v>1</v>
      </c>
      <c r="M103" s="0" t="n">
        <f aca="false">VALUE(RIGHT(LEFT($B103,M$1),M$2))</f>
        <v>3406</v>
      </c>
      <c r="N103" s="0" t="n">
        <f aca="false">VALUE(RIGHT(LEFT($B103,N$1),N$2))</f>
        <v>42.2</v>
      </c>
      <c r="O103" s="0" t="n">
        <f aca="false">VALUE(RIGHT(LEFT($B103,O$1),O$2))</f>
        <v>-30</v>
      </c>
    </row>
    <row r="104" customFormat="false" ht="12" hidden="false" customHeight="false" outlineLevel="0" collapsed="false">
      <c r="B104" s="0" t="s">
        <v>103</v>
      </c>
      <c r="L104" s="0" t="n">
        <f aca="false">VALUE(RIGHT(LEFT($B104,L$1),L$2))</f>
        <v>2</v>
      </c>
      <c r="M104" s="0" t="n">
        <f aca="false">VALUE(RIGHT(LEFT($B104,M$1),M$2))</f>
        <v>3439</v>
      </c>
      <c r="N104" s="0" t="n">
        <f aca="false">VALUE(RIGHT(LEFT($B104,N$1),N$2))</f>
        <v>43.2</v>
      </c>
      <c r="O104" s="0" t="n">
        <f aca="false">VALUE(RIGHT(LEFT($B104,O$1),O$2))</f>
        <v>-30</v>
      </c>
    </row>
    <row r="105" customFormat="false" ht="12" hidden="false" customHeight="false" outlineLevel="0" collapsed="false">
      <c r="B105" s="0" t="s">
        <v>104</v>
      </c>
      <c r="L105" s="0" t="n">
        <f aca="false">VALUE(RIGHT(LEFT($B105,L$1),L$2))</f>
        <v>3</v>
      </c>
      <c r="M105" s="0" t="n">
        <f aca="false">VALUE(RIGHT(LEFT($B105,M$1),M$2))</f>
        <v>3472</v>
      </c>
      <c r="N105" s="0" t="n">
        <f aca="false">VALUE(RIGHT(LEFT($B105,N$1),N$2))</f>
        <v>44.2</v>
      </c>
      <c r="O105" s="0" t="n">
        <f aca="false">VALUE(RIGHT(LEFT($B105,O$1),O$2))</f>
        <v>-30</v>
      </c>
    </row>
    <row r="106" customFormat="false" ht="12" hidden="false" customHeight="false" outlineLevel="0" collapsed="false">
      <c r="B106" s="0" t="s">
        <v>105</v>
      </c>
      <c r="L106" s="0" t="n">
        <f aca="false">VALUE(RIGHT(LEFT($B106,L$1),L$2))</f>
        <v>4</v>
      </c>
      <c r="M106" s="0" t="n">
        <f aca="false">VALUE(RIGHT(LEFT($B106,M$1),M$2))</f>
        <v>3505</v>
      </c>
      <c r="N106" s="0" t="n">
        <f aca="false">VALUE(RIGHT(LEFT($B106,N$1),N$2))</f>
        <v>45.2</v>
      </c>
      <c r="O106" s="0" t="n">
        <f aca="false">VALUE(RIGHT(LEFT($B106,O$1),O$2))</f>
        <v>-30</v>
      </c>
    </row>
    <row r="107" customFormat="false" ht="12" hidden="false" customHeight="false" outlineLevel="0" collapsed="false">
      <c r="B107" s="0" t="s">
        <v>106</v>
      </c>
      <c r="L107" s="0" t="n">
        <f aca="false">VALUE(RIGHT(LEFT($B107,L$1),L$2))</f>
        <v>5</v>
      </c>
      <c r="M107" s="0" t="n">
        <f aca="false">VALUE(RIGHT(LEFT($B107,M$1),M$2))</f>
        <v>3538</v>
      </c>
      <c r="N107" s="0" t="n">
        <f aca="false">VALUE(RIGHT(LEFT($B107,N$1),N$2))</f>
        <v>46.2</v>
      </c>
      <c r="O107" s="0" t="n">
        <f aca="false">VALUE(RIGHT(LEFT($B107,O$1),O$2))</f>
        <v>-30</v>
      </c>
    </row>
    <row r="108" customFormat="false" ht="12" hidden="false" customHeight="false" outlineLevel="0" collapsed="false">
      <c r="B108" s="0" t="s">
        <v>107</v>
      </c>
      <c r="L108" s="0" t="n">
        <f aca="false">VALUE(RIGHT(LEFT($B108,L$1),L$2))</f>
        <v>6</v>
      </c>
      <c r="M108" s="0" t="n">
        <f aca="false">VALUE(RIGHT(LEFT($B108,M$1),M$2))</f>
        <v>3571</v>
      </c>
      <c r="N108" s="0" t="n">
        <f aca="false">VALUE(RIGHT(LEFT($B108,N$1),N$2))</f>
        <v>47.2</v>
      </c>
      <c r="O108" s="0" t="n">
        <f aca="false">VALUE(RIGHT(LEFT($B108,O$1),O$2))</f>
        <v>-30</v>
      </c>
    </row>
    <row r="109" customFormat="false" ht="12" hidden="false" customHeight="false" outlineLevel="0" collapsed="false">
      <c r="B109" s="0" t="s">
        <v>108</v>
      </c>
      <c r="L109" s="0" t="n">
        <f aca="false">VALUE(RIGHT(LEFT($B109,L$1),L$2))</f>
        <v>7</v>
      </c>
      <c r="M109" s="0" t="n">
        <f aca="false">VALUE(RIGHT(LEFT($B109,M$1),M$2))</f>
        <v>3604</v>
      </c>
      <c r="N109" s="0" t="n">
        <f aca="false">VALUE(RIGHT(LEFT($B109,N$1),N$2))</f>
        <v>48.2</v>
      </c>
      <c r="O109" s="0" t="n">
        <f aca="false">VALUE(RIGHT(LEFT($B109,O$1),O$2))</f>
        <v>-30</v>
      </c>
    </row>
    <row r="110" customFormat="false" ht="12" hidden="false" customHeight="false" outlineLevel="0" collapsed="false">
      <c r="B110" s="0" t="s">
        <v>109</v>
      </c>
      <c r="L110" s="0" t="n">
        <f aca="false">VALUE(RIGHT(LEFT($B110,L$1),L$2))</f>
        <v>8</v>
      </c>
      <c r="M110" s="0" t="n">
        <f aca="false">VALUE(RIGHT(LEFT($B110,M$1),M$2))</f>
        <v>3637</v>
      </c>
      <c r="N110" s="0" t="n">
        <f aca="false">VALUE(RIGHT(LEFT($B110,N$1),N$2))</f>
        <v>49.5</v>
      </c>
      <c r="O110" s="0" t="n">
        <f aca="false">VALUE(RIGHT(LEFT($B110,O$1),O$2))</f>
        <v>-30</v>
      </c>
    </row>
    <row r="111" customFormat="false" ht="12" hidden="false" customHeight="false" outlineLevel="0" collapsed="false">
      <c r="B111" s="0" t="s">
        <v>110</v>
      </c>
      <c r="L111" s="0" t="n">
        <f aca="false">VALUE(RIGHT(LEFT($B111,L$1),L$2))</f>
        <v>9</v>
      </c>
      <c r="M111" s="0" t="n">
        <f aca="false">VALUE(RIGHT(LEFT($B111,M$1),M$2))</f>
        <v>3670</v>
      </c>
      <c r="N111" s="0" t="n">
        <f aca="false">VALUE(RIGHT(LEFT($B111,N$1),N$2))</f>
        <v>51</v>
      </c>
      <c r="O111" s="0" t="n">
        <f aca="false">VALUE(RIGHT(LEFT($B111,O$1),O$2))</f>
        <v>-30</v>
      </c>
    </row>
    <row r="112" customFormat="false" ht="12" hidden="false" customHeight="false" outlineLevel="0" collapsed="false">
      <c r="B112" s="0" t="s">
        <v>111</v>
      </c>
      <c r="L112" s="0" t="n">
        <f aca="false">VALUE(RIGHT(LEFT($B112,L$1),L$2))</f>
        <v>10</v>
      </c>
      <c r="M112" s="0" t="n">
        <f aca="false">VALUE(RIGHT(LEFT($B112,M$1),M$2))</f>
        <v>3703</v>
      </c>
      <c r="N112" s="0" t="n">
        <f aca="false">VALUE(RIGHT(LEFT($B112,N$1),N$2))</f>
        <v>52.5</v>
      </c>
      <c r="O112" s="0" t="n">
        <f aca="false">VALUE(RIGHT(LEFT($B112,O$1),O$2))</f>
        <v>-30</v>
      </c>
    </row>
    <row r="113" customFormat="false" ht="12" hidden="false" customHeight="false" outlineLevel="0" collapsed="false">
      <c r="B113" s="0" t="s">
        <v>112</v>
      </c>
      <c r="L113" s="0" t="n">
        <f aca="false">VALUE(RIGHT(LEFT($B113,L$1),L$2))</f>
        <v>11</v>
      </c>
      <c r="M113" s="0" t="n">
        <f aca="false">VALUE(RIGHT(LEFT($B113,M$1),M$2))</f>
        <v>3736</v>
      </c>
      <c r="N113" s="0" t="n">
        <f aca="false">VALUE(RIGHT(LEFT($B113,N$1),N$2))</f>
        <v>54</v>
      </c>
      <c r="O113" s="0" t="n">
        <f aca="false">VALUE(RIGHT(LEFT($B113,O$1),O$2))</f>
        <v>-30</v>
      </c>
    </row>
    <row r="114" customFormat="false" ht="12" hidden="false" customHeight="false" outlineLevel="0" collapsed="false">
      <c r="B114" s="0" t="s">
        <v>113</v>
      </c>
      <c r="L114" s="0" t="n">
        <f aca="false">VALUE(RIGHT(LEFT($B114,L$1),L$2))</f>
        <v>12</v>
      </c>
      <c r="M114" s="0" t="n">
        <f aca="false">VALUE(RIGHT(LEFT($B114,M$1),M$2))</f>
        <v>3769</v>
      </c>
      <c r="N114" s="0" t="n">
        <f aca="false">VALUE(RIGHT(LEFT($B114,N$1),N$2))</f>
        <v>55.5</v>
      </c>
      <c r="O114" s="0" t="n">
        <f aca="false">VALUE(RIGHT(LEFT($B114,O$1),O$2))</f>
        <v>-30</v>
      </c>
    </row>
    <row r="115" customFormat="false" ht="12" hidden="false" customHeight="false" outlineLevel="0" collapsed="false">
      <c r="B115" s="0" t="s">
        <v>114</v>
      </c>
      <c r="L115" s="0" t="n">
        <f aca="false">VALUE(RIGHT(LEFT($B115,L$1),L$2))</f>
        <v>13</v>
      </c>
      <c r="M115" s="0" t="n">
        <f aca="false">VALUE(RIGHT(LEFT($B115,M$1),M$2))</f>
        <v>3802</v>
      </c>
      <c r="N115" s="0" t="n">
        <f aca="false">VALUE(RIGHT(LEFT($B115,N$1),N$2))</f>
        <v>57</v>
      </c>
      <c r="O115" s="0" t="n">
        <f aca="false">VALUE(RIGHT(LEFT($B115,O$1),O$2))</f>
        <v>-30</v>
      </c>
    </row>
    <row r="116" customFormat="false" ht="12" hidden="false" customHeight="false" outlineLevel="0" collapsed="false">
      <c r="B116" s="0" t="s">
        <v>115</v>
      </c>
      <c r="L116" s="0" t="n">
        <f aca="false">VALUE(RIGHT(LEFT($B116,L$1),L$2))</f>
        <v>14</v>
      </c>
      <c r="M116" s="0" t="n">
        <f aca="false">VALUE(RIGHT(LEFT($B116,M$1),M$2))</f>
        <v>3835</v>
      </c>
      <c r="N116" s="0" t="n">
        <f aca="false">VALUE(RIGHT(LEFT($B116,N$1),N$2))</f>
        <v>58.5</v>
      </c>
      <c r="O116" s="0" t="n">
        <f aca="false">VALUE(RIGHT(LEFT($B116,O$1),O$2))</f>
        <v>-30</v>
      </c>
    </row>
    <row r="117" customFormat="false" ht="12" hidden="false" customHeight="false" outlineLevel="0" collapsed="false">
      <c r="B117" s="0" t="s">
        <v>116</v>
      </c>
      <c r="L117" s="0" t="n">
        <f aca="false">VALUE(RIGHT(LEFT($B117,L$1),L$2))</f>
        <v>15</v>
      </c>
      <c r="M117" s="0" t="n">
        <f aca="false">VALUE(RIGHT(LEFT($B117,M$1),M$2))</f>
        <v>3868</v>
      </c>
      <c r="N117" s="0" t="n">
        <f aca="false">VALUE(RIGHT(LEFT($B117,N$1),N$2))</f>
        <v>60</v>
      </c>
      <c r="O117" s="0" t="n">
        <f aca="false">VALUE(RIGHT(LEFT($B117,O$1),O$2))</f>
        <v>-30</v>
      </c>
    </row>
    <row r="118" customFormat="false" ht="12" hidden="false" customHeight="false" outlineLevel="0" collapsed="false">
      <c r="B118" s="0" t="s">
        <v>117</v>
      </c>
      <c r="L118" s="0" t="n">
        <f aca="false">VALUE(RIGHT(LEFT($B118,L$1),L$2))</f>
        <v>16</v>
      </c>
      <c r="M118" s="0" t="n">
        <f aca="false">VALUE(RIGHT(LEFT($B118,M$1),M$2))</f>
        <v>3901</v>
      </c>
      <c r="N118" s="0" t="n">
        <f aca="false">VALUE(RIGHT(LEFT($B118,N$1),N$2))</f>
        <v>62</v>
      </c>
      <c r="O118" s="0" t="n">
        <f aca="false">VALUE(RIGHT(LEFT($B118,O$1),O$2))</f>
        <v>-30</v>
      </c>
    </row>
    <row r="119" customFormat="false" ht="12" hidden="false" customHeight="false" outlineLevel="0" collapsed="false">
      <c r="B119" s="0" t="s">
        <v>118</v>
      </c>
      <c r="L119" s="0" t="n">
        <f aca="false">VALUE(RIGHT(LEFT($B119,L$1),L$2))</f>
        <v>17</v>
      </c>
      <c r="M119" s="0" t="n">
        <f aca="false">VALUE(RIGHT(LEFT($B119,M$1),M$2))</f>
        <v>3934</v>
      </c>
      <c r="N119" s="0" t="n">
        <f aca="false">VALUE(RIGHT(LEFT($B119,N$1),N$2))</f>
        <v>64</v>
      </c>
      <c r="O119" s="0" t="n">
        <f aca="false">VALUE(RIGHT(LEFT($B119,O$1),O$2))</f>
        <v>-30</v>
      </c>
    </row>
    <row r="120" customFormat="false" ht="12" hidden="false" customHeight="false" outlineLevel="0" collapsed="false">
      <c r="B120" s="0" t="s">
        <v>119</v>
      </c>
      <c r="L120" s="0" t="n">
        <f aca="false">VALUE(RIGHT(LEFT($B120,L$1),L$2))</f>
        <v>18</v>
      </c>
      <c r="M120" s="0" t="n">
        <f aca="false">VALUE(RIGHT(LEFT($B120,M$1),M$2))</f>
        <v>3967</v>
      </c>
      <c r="N120" s="0" t="n">
        <f aca="false">VALUE(RIGHT(LEFT($B120,N$1),N$2))</f>
        <v>66</v>
      </c>
      <c r="O120" s="0" t="n">
        <f aca="false">VALUE(RIGHT(LEFT($B120,O$1),O$2))</f>
        <v>-30</v>
      </c>
    </row>
    <row r="121" customFormat="false" ht="12" hidden="false" customHeight="false" outlineLevel="0" collapsed="false">
      <c r="B121" s="0" t="s">
        <v>120</v>
      </c>
      <c r="L121" s="0" t="n">
        <f aca="false">VALUE(RIGHT(LEFT($B121,L$1),L$2))</f>
        <v>19</v>
      </c>
      <c r="M121" s="0" t="n">
        <f aca="false">VALUE(RIGHT(LEFT($B121,M$1),M$2))</f>
        <v>4000</v>
      </c>
      <c r="N121" s="0" t="n">
        <f aca="false">VALUE(RIGHT(LEFT($B121,N$1),N$2))</f>
        <v>68</v>
      </c>
      <c r="O121" s="0" t="n">
        <f aca="false">VALUE(RIGHT(LEFT($B121,O$1),O$2))</f>
        <v>-30</v>
      </c>
    </row>
    <row r="122" customFormat="false" ht="12" hidden="false" customHeight="false" outlineLevel="0" collapsed="false">
      <c r="B122" s="0" t="s">
        <v>121</v>
      </c>
      <c r="L122" s="0" t="n">
        <f aca="false">VALUE(RIGHT(LEFT($B122,L$1),L$2))</f>
        <v>20</v>
      </c>
      <c r="M122" s="0" t="n">
        <f aca="false">VALUE(RIGHT(LEFT($B122,M$1),M$2))</f>
        <v>4033</v>
      </c>
      <c r="N122" s="0" t="n">
        <f aca="false">VALUE(RIGHT(LEFT($B122,N$1),N$2))</f>
        <v>70</v>
      </c>
      <c r="O122" s="0" t="n">
        <f aca="false">VALUE(RIGHT(LEFT($B122,O$1),O$2))</f>
        <v>-30</v>
      </c>
    </row>
    <row r="123" customFormat="false" ht="12" hidden="false" customHeight="false" outlineLevel="0" collapsed="false">
      <c r="B123" s="0" t="s">
        <v>122</v>
      </c>
      <c r="L123" s="0" t="n">
        <f aca="false">VALUE(RIGHT(LEFT($B123,L$1),L$2))</f>
        <v>21</v>
      </c>
      <c r="M123" s="0" t="n">
        <f aca="false">VALUE(RIGHT(LEFT($B123,M$1),M$2))</f>
        <v>4066</v>
      </c>
      <c r="N123" s="0" t="n">
        <f aca="false">VALUE(RIGHT(LEFT($B123,N$1),N$2))</f>
        <v>72</v>
      </c>
      <c r="O123" s="0" t="n">
        <f aca="false">VALUE(RIGHT(LEFT($B123,O$1),O$2))</f>
        <v>-30</v>
      </c>
    </row>
    <row r="124" customFormat="false" ht="12" hidden="false" customHeight="false" outlineLevel="0" collapsed="false">
      <c r="B124" s="0" t="s">
        <v>123</v>
      </c>
      <c r="L124" s="0" t="n">
        <f aca="false">VALUE(RIGHT(LEFT($B124,L$1),L$2))</f>
        <v>22</v>
      </c>
      <c r="M124" s="0" t="n">
        <f aca="false">VALUE(RIGHT(LEFT($B124,M$1),M$2))</f>
        <v>4099</v>
      </c>
      <c r="N124" s="0" t="n">
        <f aca="false">VALUE(RIGHT(LEFT($B124,N$1),N$2))</f>
        <v>74</v>
      </c>
      <c r="O124" s="0" t="n">
        <f aca="false">VALUE(RIGHT(LEFT($B124,O$1),O$2))</f>
        <v>-30</v>
      </c>
    </row>
    <row r="125" customFormat="false" ht="12" hidden="false" customHeight="false" outlineLevel="0" collapsed="false">
      <c r="B125" s="0" t="s">
        <v>124</v>
      </c>
      <c r="L125" s="0" t="n">
        <f aca="false">VALUE(RIGHT(LEFT($B125,L$1),L$2))</f>
        <v>23</v>
      </c>
      <c r="M125" s="0" t="n">
        <f aca="false">VALUE(RIGHT(LEFT($B125,M$1),M$2))</f>
        <v>4132</v>
      </c>
      <c r="N125" s="0" t="n">
        <f aca="false">VALUE(RIGHT(LEFT($B125,N$1),N$2))</f>
        <v>77</v>
      </c>
      <c r="O125" s="0" t="n">
        <f aca="false">VALUE(RIGHT(LEFT($B125,O$1),O$2))</f>
        <v>-30</v>
      </c>
    </row>
    <row r="126" customFormat="false" ht="12" hidden="false" customHeight="false" outlineLevel="0" collapsed="false">
      <c r="B126" s="0" t="s">
        <v>125</v>
      </c>
      <c r="L126" s="0" t="n">
        <f aca="false">VALUE(RIGHT(LEFT($B126,L$1),L$2))</f>
        <v>24</v>
      </c>
      <c r="M126" s="0" t="n">
        <f aca="false">VALUE(RIGHT(LEFT($B126,M$1),M$2))</f>
        <v>4165</v>
      </c>
      <c r="N126" s="0" t="n">
        <f aca="false">VALUE(RIGHT(LEFT($B126,N$1),N$2))</f>
        <v>80</v>
      </c>
      <c r="O126" s="0" t="n">
        <f aca="false">VALUE(RIGHT(LEFT($B126,O$1),O$2))</f>
        <v>-30</v>
      </c>
    </row>
    <row r="127" customFormat="false" ht="12" hidden="false" customHeight="false" outlineLevel="0" collapsed="false">
      <c r="B127" s="0" t="s">
        <v>126</v>
      </c>
      <c r="L127" s="0" t="n">
        <f aca="false">VALUE(RIGHT(LEFT($B127,L$1),L$2))</f>
        <v>25</v>
      </c>
      <c r="M127" s="0" t="n">
        <f aca="false">VALUE(RIGHT(LEFT($B127,M$1),M$2))</f>
        <v>4198</v>
      </c>
      <c r="N127" s="0" t="n">
        <f aca="false">VALUE(RIGHT(LEFT($B127,N$1),N$2))</f>
        <v>83</v>
      </c>
      <c r="O127" s="0" t="n">
        <f aca="false">VALUE(RIGHT(LEFT($B127,O$1),O$2))</f>
        <v>-30</v>
      </c>
    </row>
    <row r="128" customFormat="false" ht="12" hidden="false" customHeight="false" outlineLevel="0" collapsed="false">
      <c r="B128" s="0" t="s">
        <v>127</v>
      </c>
      <c r="L128" s="0" t="n">
        <f aca="false">VALUE(RIGHT(LEFT($B128,L$1),L$2))</f>
        <v>26</v>
      </c>
      <c r="M128" s="0" t="n">
        <f aca="false">VALUE(RIGHT(LEFT($B128,M$1),M$2))</f>
        <v>4231</v>
      </c>
      <c r="N128" s="0" t="n">
        <f aca="false">VALUE(RIGHT(LEFT($B128,N$1),N$2))</f>
        <v>86</v>
      </c>
      <c r="O128" s="0" t="n">
        <f aca="false">VALUE(RIGHT(LEFT($B128,O$1),O$2))</f>
        <v>-30</v>
      </c>
    </row>
    <row r="129" customFormat="false" ht="12" hidden="false" customHeight="false" outlineLevel="0" collapsed="false">
      <c r="B129" s="0" t="s">
        <v>128</v>
      </c>
      <c r="L129" s="0" t="n">
        <f aca="false">VALUE(RIGHT(LEFT($B129,L$1),L$2))</f>
        <v>27</v>
      </c>
      <c r="M129" s="0" t="n">
        <f aca="false">VALUE(RIGHT(LEFT($B129,M$1),M$2))</f>
        <v>4264</v>
      </c>
      <c r="N129" s="0" t="n">
        <f aca="false">VALUE(RIGHT(LEFT($B129,N$1),N$2))</f>
        <v>89</v>
      </c>
      <c r="O129" s="0" t="n">
        <f aca="false">VALUE(RIGHT(LEFT($B129,O$1),O$2))</f>
        <v>-30</v>
      </c>
    </row>
    <row r="130" customFormat="false" ht="12" hidden="false" customHeight="false" outlineLevel="0" collapsed="false">
      <c r="B130" s="0" t="s">
        <v>129</v>
      </c>
      <c r="L130" s="0" t="n">
        <f aca="false">VALUE(RIGHT(LEFT($B130,L$1),L$2))</f>
        <v>28</v>
      </c>
      <c r="M130" s="0" t="n">
        <f aca="false">VALUE(RIGHT(LEFT($B130,M$1),M$2))</f>
        <v>4297</v>
      </c>
      <c r="N130" s="0" t="n">
        <f aca="false">VALUE(RIGHT(LEFT($B130,N$1),N$2))</f>
        <v>92</v>
      </c>
      <c r="O130" s="0" t="n">
        <f aca="false">VALUE(RIGHT(LEFT($B130,O$1),O$2))</f>
        <v>-30</v>
      </c>
    </row>
    <row r="131" customFormat="false" ht="12" hidden="false" customHeight="false" outlineLevel="0" collapsed="false">
      <c r="B131" s="0" t="s">
        <v>130</v>
      </c>
      <c r="L131" s="0" t="n">
        <f aca="false">VALUE(RIGHT(LEFT($B131,L$1),L$2))</f>
        <v>29</v>
      </c>
      <c r="M131" s="0" t="n">
        <f aca="false">VALUE(RIGHT(LEFT($B131,M$1),M$2))</f>
        <v>4330</v>
      </c>
      <c r="N131" s="0" t="n">
        <f aca="false">VALUE(RIGHT(LEFT($B131,N$1),N$2))</f>
        <v>95</v>
      </c>
      <c r="O131" s="0" t="n">
        <f aca="false">VALUE(RIGHT(LEFT($B131,O$1),O$2))</f>
        <v>-30</v>
      </c>
    </row>
    <row r="132" customFormat="false" ht="12" hidden="false" customHeight="false" outlineLevel="0" collapsed="false">
      <c r="B132" s="0" t="s">
        <v>131</v>
      </c>
      <c r="L132" s="0" t="n">
        <f aca="false">VALUE(RIGHT(LEFT($B132,L$1),L$2))</f>
        <v>30</v>
      </c>
      <c r="M132" s="0" t="n">
        <f aca="false">VALUE(RIGHT(LEFT($B132,M$1),M$2))</f>
        <v>4363</v>
      </c>
      <c r="N132" s="0" t="n">
        <f aca="false">VALUE(RIGHT(LEFT($B132,N$1),N$2))</f>
        <v>98</v>
      </c>
      <c r="O132" s="0" t="n">
        <f aca="false">VALUE(RIGHT(LEFT($B132,O$1),O$2))</f>
        <v>-30</v>
      </c>
    </row>
    <row r="133" customFormat="false" ht="12" hidden="false" customHeight="false" outlineLevel="0" collapsed="false">
      <c r="B133" s="0" t="s">
        <v>132</v>
      </c>
      <c r="L133" s="0" t="n">
        <f aca="false">VALUE(RIGHT(LEFT($B133,L$1),L$2))</f>
        <v>31</v>
      </c>
      <c r="M133" s="0" t="n">
        <f aca="false">VALUE(RIGHT(LEFT($B133,M$1),M$2))</f>
        <v>4396</v>
      </c>
      <c r="N133" s="0" t="n">
        <f aca="false">VALUE(RIGHT(LEFT($B133,N$1),N$2))</f>
        <v>101</v>
      </c>
      <c r="O133" s="0" t="n">
        <f aca="false">VALUE(RIGHT(LEFT($B133,O$1),O$2))</f>
        <v>-30</v>
      </c>
    </row>
    <row r="134" customFormat="false" ht="12" hidden="false" customHeight="false" outlineLevel="0" collapsed="false">
      <c r="B134" s="0" t="s">
        <v>133</v>
      </c>
      <c r="L134" s="0" t="n">
        <f aca="false">VALUE(RIGHT(LEFT($B134,L$1),L$2))</f>
        <v>32</v>
      </c>
      <c r="M134" s="0" t="n">
        <f aca="false">VALUE(RIGHT(LEFT($B134,M$1),M$2))</f>
        <v>4429</v>
      </c>
      <c r="N134" s="0" t="n">
        <f aca="false">VALUE(RIGHT(LEFT($B134,N$1),N$2))</f>
        <v>104</v>
      </c>
      <c r="O134" s="0" t="n">
        <f aca="false">VALUE(RIGHT(LEFT($B134,O$1),O$2))</f>
        <v>-30</v>
      </c>
    </row>
    <row r="135" customFormat="false" ht="12" hidden="false" customHeight="false" outlineLevel="0" collapsed="false">
      <c r="B135" s="0" t="s">
        <v>134</v>
      </c>
      <c r="L135" s="0" t="n">
        <f aca="false">VALUE(RIGHT(LEFT($B135,L$1),L$2))</f>
        <v>33</v>
      </c>
      <c r="M135" s="0" t="n">
        <f aca="false">VALUE(RIGHT(LEFT($B135,M$1),M$2))</f>
        <v>4462</v>
      </c>
      <c r="N135" s="0" t="n">
        <f aca="false">VALUE(RIGHT(LEFT($B135,N$1),N$2))</f>
        <v>108</v>
      </c>
      <c r="O135" s="0" t="n">
        <f aca="false">VALUE(RIGHT(LEFT($B135,O$1),O$2))</f>
        <v>-30</v>
      </c>
    </row>
    <row r="136" customFormat="false" ht="12" hidden="false" customHeight="false" outlineLevel="0" collapsed="false">
      <c r="B136" s="0" t="s">
        <v>135</v>
      </c>
      <c r="L136" s="0" t="n">
        <f aca="false">VALUE(RIGHT(LEFT($B136,L$1),L$2))</f>
        <v>34</v>
      </c>
      <c r="M136" s="0" t="n">
        <f aca="false">VALUE(RIGHT(LEFT($B136,M$1),M$2))</f>
        <v>4495</v>
      </c>
      <c r="N136" s="0" t="n">
        <f aca="false">VALUE(RIGHT(LEFT($B136,N$1),N$2))</f>
        <v>112</v>
      </c>
      <c r="O136" s="0" t="n">
        <f aca="false">VALUE(RIGHT(LEFT($B136,O$1),O$2))</f>
        <v>-30</v>
      </c>
    </row>
    <row r="137" customFormat="false" ht="12" hidden="false" customHeight="false" outlineLevel="0" collapsed="false">
      <c r="B137" s="0" t="s">
        <v>136</v>
      </c>
      <c r="L137" s="0" t="n">
        <f aca="false">VALUE(RIGHT(LEFT($B137,L$1),L$2))</f>
        <v>35</v>
      </c>
      <c r="M137" s="0" t="n">
        <f aca="false">VALUE(RIGHT(LEFT($B137,M$1),M$2))</f>
        <v>4528</v>
      </c>
      <c r="N137" s="0" t="n">
        <f aca="false">VALUE(RIGHT(LEFT($B137,N$1),N$2))</f>
        <v>116</v>
      </c>
      <c r="O137" s="0" t="n">
        <f aca="false">VALUE(RIGHT(LEFT($B137,O$1),O$2))</f>
        <v>-30</v>
      </c>
    </row>
    <row r="138" customFormat="false" ht="12" hidden="false" customHeight="false" outlineLevel="0" collapsed="false">
      <c r="B138" s="0" t="s">
        <v>137</v>
      </c>
      <c r="L138" s="0" t="n">
        <f aca="false">VALUE(RIGHT(LEFT($B138,L$1),L$2))</f>
        <v>36</v>
      </c>
      <c r="M138" s="0" t="n">
        <f aca="false">VALUE(RIGHT(LEFT($B138,M$1),M$2))</f>
        <v>4561</v>
      </c>
      <c r="N138" s="0" t="n">
        <f aca="false">VALUE(RIGHT(LEFT($B138,N$1),N$2))</f>
        <v>120</v>
      </c>
      <c r="O138" s="0" t="n">
        <f aca="false">VALUE(RIGHT(LEFT($B138,O$1),O$2))</f>
        <v>-30</v>
      </c>
    </row>
    <row r="139" customFormat="false" ht="12" hidden="false" customHeight="false" outlineLevel="0" collapsed="false">
      <c r="L139" s="0" t="e">
        <f aca="false">VALUE(RIGHT(LEFT($B139,L$1),L$2))</f>
        <v>#VALUE!</v>
      </c>
      <c r="M139" s="0" t="e">
        <f aca="false">VALUE(RIGHT(LEFT($B139,M$1),M$2))</f>
        <v>#VALUE!</v>
      </c>
      <c r="N139" s="0" t="e">
        <f aca="false">VALUE(RIGHT(LEFT($B139,N$1),N$2))</f>
        <v>#VALUE!</v>
      </c>
      <c r="O139" s="0" t="e">
        <f aca="false">VALUE(RIGHT(LEFT($B139,O$1),O$2))</f>
        <v>#VALUE!</v>
      </c>
    </row>
    <row r="140" customFormat="false" ht="12" hidden="false" customHeight="false" outlineLevel="0" collapsed="false">
      <c r="A140" s="0" t="s">
        <v>138</v>
      </c>
      <c r="B140" s="0" t="s">
        <v>139</v>
      </c>
      <c r="L140" s="0" t="n">
        <f aca="false">VALUE(RIGHT(LEFT($B140,L$1),L$2))</f>
        <v>1</v>
      </c>
      <c r="M140" s="0" t="n">
        <f aca="false">VALUE(RIGHT(LEFT($B140,M$1),M$2))</f>
        <v>5</v>
      </c>
      <c r="N140" s="0" t="n">
        <f aca="false">VALUE(RIGHT(LEFT($B140,N$1),N$2))</f>
        <v>100</v>
      </c>
      <c r="O140" s="0" t="n">
        <f aca="false">VALUE(RIGHT(LEFT($B140,O$1),O$2))</f>
        <v>-25</v>
      </c>
    </row>
    <row r="141" customFormat="false" ht="12" hidden="false" customHeight="false" outlineLevel="0" collapsed="false">
      <c r="B141" s="0" t="s">
        <v>140</v>
      </c>
      <c r="L141" s="0" t="n">
        <f aca="false">VALUE(RIGHT(LEFT($B141,L$1),L$2))</f>
        <v>2</v>
      </c>
      <c r="M141" s="0" t="n">
        <f aca="false">VALUE(RIGHT(LEFT($B141,M$1),M$2))</f>
        <v>38</v>
      </c>
      <c r="N141" s="0" t="n">
        <f aca="false">VALUE(RIGHT(LEFT($B141,N$1),N$2))</f>
        <v>-96</v>
      </c>
      <c r="O141" s="0" t="n">
        <f aca="false">VALUE(RIGHT(LEFT($B141,O$1),O$2))</f>
        <v>-25</v>
      </c>
    </row>
    <row r="142" customFormat="false" ht="12" hidden="false" customHeight="false" outlineLevel="0" collapsed="false">
      <c r="B142" s="0" t="s">
        <v>141</v>
      </c>
      <c r="L142" s="0" t="n">
        <f aca="false">VALUE(RIGHT(LEFT($B142,L$1),L$2))</f>
        <v>3</v>
      </c>
      <c r="M142" s="0" t="n">
        <f aca="false">VALUE(RIGHT(LEFT($B142,M$1),M$2))</f>
        <v>71</v>
      </c>
      <c r="N142" s="0" t="n">
        <f aca="false">VALUE(RIGHT(LEFT($B142,N$1),N$2))</f>
        <v>-92</v>
      </c>
      <c r="O142" s="0" t="n">
        <f aca="false">VALUE(RIGHT(LEFT($B142,O$1),O$2))</f>
        <v>-25</v>
      </c>
    </row>
    <row r="143" customFormat="false" ht="12" hidden="false" customHeight="false" outlineLevel="0" collapsed="false">
      <c r="B143" s="0" t="s">
        <v>142</v>
      </c>
      <c r="L143" s="0" t="n">
        <f aca="false">VALUE(RIGHT(LEFT($B143,L$1),L$2))</f>
        <v>4</v>
      </c>
      <c r="M143" s="0" t="n">
        <f aca="false">VALUE(RIGHT(LEFT($B143,M$1),M$2))</f>
        <v>104</v>
      </c>
      <c r="N143" s="0" t="n">
        <f aca="false">VALUE(RIGHT(LEFT($B143,N$1),N$2))</f>
        <v>-88</v>
      </c>
      <c r="O143" s="0" t="n">
        <f aca="false">VALUE(RIGHT(LEFT($B143,O$1),O$2))</f>
        <v>-25</v>
      </c>
    </row>
    <row r="144" customFormat="false" ht="12" hidden="false" customHeight="false" outlineLevel="0" collapsed="false">
      <c r="B144" s="0" t="s">
        <v>143</v>
      </c>
      <c r="L144" s="0" t="n">
        <f aca="false">VALUE(RIGHT(LEFT($B144,L$1),L$2))</f>
        <v>5</v>
      </c>
      <c r="M144" s="0" t="n">
        <f aca="false">VALUE(RIGHT(LEFT($B144,M$1),M$2))</f>
        <v>137</v>
      </c>
      <c r="N144" s="0" t="n">
        <f aca="false">VALUE(RIGHT(LEFT($B144,N$1),N$2))</f>
        <v>-84</v>
      </c>
      <c r="O144" s="0" t="n">
        <f aca="false">VALUE(RIGHT(LEFT($B144,O$1),O$2))</f>
        <v>-25</v>
      </c>
    </row>
    <row r="145" customFormat="false" ht="12" hidden="false" customHeight="false" outlineLevel="0" collapsed="false">
      <c r="B145" s="0" t="s">
        <v>144</v>
      </c>
      <c r="L145" s="0" t="n">
        <f aca="false">VALUE(RIGHT(LEFT($B145,L$1),L$2))</f>
        <v>6</v>
      </c>
      <c r="M145" s="0" t="n">
        <f aca="false">VALUE(RIGHT(LEFT($B145,M$1),M$2))</f>
        <v>170</v>
      </c>
      <c r="N145" s="0" t="n">
        <f aca="false">VALUE(RIGHT(LEFT($B145,N$1),N$2))</f>
        <v>-81</v>
      </c>
      <c r="O145" s="0" t="n">
        <f aca="false">VALUE(RIGHT(LEFT($B145,O$1),O$2))</f>
        <v>-25</v>
      </c>
    </row>
    <row r="146" customFormat="false" ht="12" hidden="false" customHeight="false" outlineLevel="0" collapsed="false">
      <c r="B146" s="0" t="s">
        <v>145</v>
      </c>
      <c r="L146" s="0" t="n">
        <f aca="false">VALUE(RIGHT(LEFT($B146,L$1),L$2))</f>
        <v>7</v>
      </c>
      <c r="M146" s="0" t="n">
        <f aca="false">VALUE(RIGHT(LEFT($B146,M$1),M$2))</f>
        <v>203</v>
      </c>
      <c r="N146" s="0" t="n">
        <f aca="false">VALUE(RIGHT(LEFT($B146,N$1),N$2))</f>
        <v>-78</v>
      </c>
      <c r="O146" s="0" t="n">
        <f aca="false">VALUE(RIGHT(LEFT($B146,O$1),O$2))</f>
        <v>-25</v>
      </c>
    </row>
    <row r="147" customFormat="false" ht="12" hidden="false" customHeight="false" outlineLevel="0" collapsed="false">
      <c r="B147" s="0" t="s">
        <v>146</v>
      </c>
      <c r="L147" s="0" t="n">
        <f aca="false">VALUE(RIGHT(LEFT($B147,L$1),L$2))</f>
        <v>8</v>
      </c>
      <c r="M147" s="0" t="n">
        <f aca="false">VALUE(RIGHT(LEFT($B147,M$1),M$2))</f>
        <v>236</v>
      </c>
      <c r="N147" s="0" t="n">
        <f aca="false">VALUE(RIGHT(LEFT($B147,N$1),N$2))</f>
        <v>-75</v>
      </c>
      <c r="O147" s="0" t="n">
        <f aca="false">VALUE(RIGHT(LEFT($B147,O$1),O$2))</f>
        <v>-25</v>
      </c>
    </row>
    <row r="148" customFormat="false" ht="12" hidden="false" customHeight="false" outlineLevel="0" collapsed="false">
      <c r="B148" s="0" t="s">
        <v>147</v>
      </c>
      <c r="L148" s="0" t="n">
        <f aca="false">VALUE(RIGHT(LEFT($B148,L$1),L$2))</f>
        <v>9</v>
      </c>
      <c r="M148" s="0" t="n">
        <f aca="false">VALUE(RIGHT(LEFT($B148,M$1),M$2))</f>
        <v>269</v>
      </c>
      <c r="N148" s="0" t="n">
        <f aca="false">VALUE(RIGHT(LEFT($B148,N$1),N$2))</f>
        <v>-72</v>
      </c>
      <c r="O148" s="0" t="n">
        <f aca="false">VALUE(RIGHT(LEFT($B148,O$1),O$2))</f>
        <v>-25</v>
      </c>
    </row>
    <row r="149" customFormat="false" ht="12" hidden="false" customHeight="false" outlineLevel="0" collapsed="false">
      <c r="B149" s="0" t="s">
        <v>148</v>
      </c>
      <c r="L149" s="0" t="n">
        <f aca="false">VALUE(RIGHT(LEFT($B149,L$1),L$2))</f>
        <v>10</v>
      </c>
      <c r="M149" s="0" t="n">
        <f aca="false">VALUE(RIGHT(LEFT($B149,M$1),M$2))</f>
        <v>302</v>
      </c>
      <c r="N149" s="0" t="n">
        <f aca="false">VALUE(RIGHT(LEFT($B149,N$1),N$2))</f>
        <v>-69</v>
      </c>
      <c r="O149" s="0" t="n">
        <f aca="false">VALUE(RIGHT(LEFT($B149,O$1),O$2))</f>
        <v>-25</v>
      </c>
    </row>
    <row r="150" customFormat="false" ht="12" hidden="false" customHeight="false" outlineLevel="0" collapsed="false">
      <c r="B150" s="0" t="s">
        <v>149</v>
      </c>
      <c r="L150" s="0" t="n">
        <f aca="false">VALUE(RIGHT(LEFT($B150,L$1),L$2))</f>
        <v>11</v>
      </c>
      <c r="M150" s="0" t="n">
        <f aca="false">VALUE(RIGHT(LEFT($B150,M$1),M$2))</f>
        <v>335</v>
      </c>
      <c r="N150" s="0" t="n">
        <f aca="false">VALUE(RIGHT(LEFT($B150,N$1),N$2))</f>
        <v>-66</v>
      </c>
      <c r="O150" s="0" t="n">
        <f aca="false">VALUE(RIGHT(LEFT($B150,O$1),O$2))</f>
        <v>-25</v>
      </c>
    </row>
    <row r="151" customFormat="false" ht="12" hidden="false" customHeight="false" outlineLevel="0" collapsed="false">
      <c r="B151" s="0" t="s">
        <v>150</v>
      </c>
      <c r="L151" s="0" t="n">
        <f aca="false">VALUE(RIGHT(LEFT($B151,L$1),L$2))</f>
        <v>12</v>
      </c>
      <c r="M151" s="0" t="n">
        <f aca="false">VALUE(RIGHT(LEFT($B151,M$1),M$2))</f>
        <v>368</v>
      </c>
      <c r="N151" s="0" t="n">
        <f aca="false">VALUE(RIGHT(LEFT($B151,N$1),N$2))</f>
        <v>-63</v>
      </c>
      <c r="O151" s="0" t="n">
        <f aca="false">VALUE(RIGHT(LEFT($B151,O$1),O$2))</f>
        <v>-25</v>
      </c>
    </row>
    <row r="152" customFormat="false" ht="12" hidden="false" customHeight="false" outlineLevel="0" collapsed="false">
      <c r="B152" s="0" t="s">
        <v>151</v>
      </c>
      <c r="L152" s="0" t="n">
        <f aca="false">VALUE(RIGHT(LEFT($B152,L$1),L$2))</f>
        <v>13</v>
      </c>
      <c r="M152" s="0" t="n">
        <f aca="false">VALUE(RIGHT(LEFT($B152,M$1),M$2))</f>
        <v>401</v>
      </c>
      <c r="N152" s="0" t="n">
        <f aca="false">VALUE(RIGHT(LEFT($B152,N$1),N$2))</f>
        <v>-60</v>
      </c>
      <c r="O152" s="0" t="n">
        <f aca="false">VALUE(RIGHT(LEFT($B152,O$1),O$2))</f>
        <v>-25</v>
      </c>
    </row>
    <row r="153" customFormat="false" ht="12" hidden="false" customHeight="false" outlineLevel="0" collapsed="false">
      <c r="B153" s="0" t="s">
        <v>152</v>
      </c>
      <c r="L153" s="0" t="n">
        <f aca="false">VALUE(RIGHT(LEFT($B153,L$1),L$2))</f>
        <v>14</v>
      </c>
      <c r="M153" s="0" t="n">
        <f aca="false">VALUE(RIGHT(LEFT($B153,M$1),M$2))</f>
        <v>434</v>
      </c>
      <c r="N153" s="0" t="n">
        <f aca="false">VALUE(RIGHT(LEFT($B153,N$1),N$2))</f>
        <v>-57</v>
      </c>
      <c r="O153" s="0" t="n">
        <f aca="false">VALUE(RIGHT(LEFT($B153,O$1),O$2))</f>
        <v>-25</v>
      </c>
    </row>
    <row r="154" customFormat="false" ht="12" hidden="false" customHeight="false" outlineLevel="0" collapsed="false">
      <c r="B154" s="0" t="s">
        <v>153</v>
      </c>
      <c r="L154" s="0" t="n">
        <f aca="false">VALUE(RIGHT(LEFT($B154,L$1),L$2))</f>
        <v>15</v>
      </c>
      <c r="M154" s="0" t="n">
        <f aca="false">VALUE(RIGHT(LEFT($B154,M$1),M$2))</f>
        <v>467</v>
      </c>
      <c r="N154" s="0" t="n">
        <f aca="false">VALUE(RIGHT(LEFT($B154,N$1),N$2))</f>
        <v>-54</v>
      </c>
      <c r="O154" s="0" t="n">
        <f aca="false">VALUE(RIGHT(LEFT($B154,O$1),O$2))</f>
        <v>-25</v>
      </c>
    </row>
    <row r="155" customFormat="false" ht="12" hidden="false" customHeight="false" outlineLevel="0" collapsed="false">
      <c r="B155" s="0" t="s">
        <v>154</v>
      </c>
      <c r="L155" s="0" t="n">
        <f aca="false">VALUE(RIGHT(LEFT($B155,L$1),L$2))</f>
        <v>16</v>
      </c>
      <c r="M155" s="0" t="n">
        <f aca="false">VALUE(RIGHT(LEFT($B155,M$1),M$2))</f>
        <v>500</v>
      </c>
      <c r="N155" s="0" t="n">
        <f aca="false">VALUE(RIGHT(LEFT($B155,N$1),N$2))</f>
        <v>-52</v>
      </c>
      <c r="O155" s="0" t="n">
        <f aca="false">VALUE(RIGHT(LEFT($B155,O$1),O$2))</f>
        <v>-25</v>
      </c>
    </row>
    <row r="156" customFormat="false" ht="12" hidden="false" customHeight="false" outlineLevel="0" collapsed="false">
      <c r="B156" s="0" t="s">
        <v>155</v>
      </c>
      <c r="L156" s="0" t="n">
        <f aca="false">VALUE(RIGHT(LEFT($B156,L$1),L$2))</f>
        <v>17</v>
      </c>
      <c r="M156" s="0" t="n">
        <f aca="false">VALUE(RIGHT(LEFT($B156,M$1),M$2))</f>
        <v>533</v>
      </c>
      <c r="N156" s="0" t="n">
        <f aca="false">VALUE(RIGHT(LEFT($B156,N$1),N$2))</f>
        <v>-50</v>
      </c>
      <c r="O156" s="0" t="n">
        <f aca="false">VALUE(RIGHT(LEFT($B156,O$1),O$2))</f>
        <v>-25</v>
      </c>
    </row>
    <row r="157" customFormat="false" ht="12" hidden="false" customHeight="false" outlineLevel="0" collapsed="false">
      <c r="B157" s="0" t="s">
        <v>156</v>
      </c>
      <c r="L157" s="0" t="n">
        <f aca="false">VALUE(RIGHT(LEFT($B157,L$1),L$2))</f>
        <v>18</v>
      </c>
      <c r="M157" s="0" t="n">
        <f aca="false">VALUE(RIGHT(LEFT($B157,M$1),M$2))</f>
        <v>566</v>
      </c>
      <c r="N157" s="0" t="n">
        <f aca="false">VALUE(RIGHT(LEFT($B157,N$1),N$2))</f>
        <v>-48</v>
      </c>
      <c r="O157" s="0" t="n">
        <f aca="false">VALUE(RIGHT(LEFT($B157,O$1),O$2))</f>
        <v>-25</v>
      </c>
    </row>
    <row r="158" customFormat="false" ht="12" hidden="false" customHeight="false" outlineLevel="0" collapsed="false">
      <c r="B158" s="0" t="s">
        <v>157</v>
      </c>
      <c r="L158" s="0" t="n">
        <f aca="false">VALUE(RIGHT(LEFT($B158,L$1),L$2))</f>
        <v>19</v>
      </c>
      <c r="M158" s="0" t="n">
        <f aca="false">VALUE(RIGHT(LEFT($B158,M$1),M$2))</f>
        <v>599</v>
      </c>
      <c r="N158" s="0" t="n">
        <f aca="false">VALUE(RIGHT(LEFT($B158,N$1),N$2))</f>
        <v>-46</v>
      </c>
      <c r="O158" s="0" t="n">
        <f aca="false">VALUE(RIGHT(LEFT($B158,O$1),O$2))</f>
        <v>-25</v>
      </c>
    </row>
    <row r="159" customFormat="false" ht="12" hidden="false" customHeight="false" outlineLevel="0" collapsed="false">
      <c r="B159" s="0" t="s">
        <v>158</v>
      </c>
      <c r="L159" s="0" t="n">
        <f aca="false">VALUE(RIGHT(LEFT($B159,L$1),L$2))</f>
        <v>20</v>
      </c>
      <c r="M159" s="0" t="n">
        <f aca="false">VALUE(RIGHT(LEFT($B159,M$1),M$2))</f>
        <v>632</v>
      </c>
      <c r="N159" s="0" t="n">
        <f aca="false">VALUE(RIGHT(LEFT($B159,N$1),N$2))</f>
        <v>-44</v>
      </c>
      <c r="O159" s="0" t="n">
        <f aca="false">VALUE(RIGHT(LEFT($B159,O$1),O$2))</f>
        <v>-25</v>
      </c>
    </row>
    <row r="160" customFormat="false" ht="12" hidden="false" customHeight="false" outlineLevel="0" collapsed="false">
      <c r="B160" s="0" t="s">
        <v>159</v>
      </c>
      <c r="L160" s="0" t="n">
        <f aca="false">VALUE(RIGHT(LEFT($B160,L$1),L$2))</f>
        <v>21</v>
      </c>
      <c r="M160" s="0" t="n">
        <f aca="false">VALUE(RIGHT(LEFT($B160,M$1),M$2))</f>
        <v>665</v>
      </c>
      <c r="N160" s="0" t="n">
        <f aca="false">VALUE(RIGHT(LEFT($B160,N$1),N$2))</f>
        <v>-42</v>
      </c>
      <c r="O160" s="0" t="n">
        <f aca="false">VALUE(RIGHT(LEFT($B160,O$1),O$2))</f>
        <v>-25</v>
      </c>
    </row>
    <row r="161" customFormat="false" ht="12" hidden="false" customHeight="false" outlineLevel="0" collapsed="false">
      <c r="B161" s="0" t="s">
        <v>160</v>
      </c>
      <c r="L161" s="0" t="n">
        <f aca="false">VALUE(RIGHT(LEFT($B161,L$1),L$2))</f>
        <v>22</v>
      </c>
      <c r="M161" s="0" t="n">
        <f aca="false">VALUE(RIGHT(LEFT($B161,M$1),M$2))</f>
        <v>698</v>
      </c>
      <c r="N161" s="0" t="n">
        <f aca="false">VALUE(RIGHT(LEFT($B161,N$1),N$2))</f>
        <v>-40</v>
      </c>
      <c r="O161" s="0" t="n">
        <f aca="false">VALUE(RIGHT(LEFT($B161,O$1),O$2))</f>
        <v>-25</v>
      </c>
    </row>
    <row r="162" customFormat="false" ht="12" hidden="false" customHeight="false" outlineLevel="0" collapsed="false">
      <c r="B162" s="0" t="s">
        <v>161</v>
      </c>
      <c r="L162" s="0" t="n">
        <f aca="false">VALUE(RIGHT(LEFT($B162,L$1),L$2))</f>
        <v>23</v>
      </c>
      <c r="M162" s="0" t="n">
        <f aca="false">VALUE(RIGHT(LEFT($B162,M$1),M$2))</f>
        <v>731</v>
      </c>
      <c r="N162" s="0" t="n">
        <f aca="false">VALUE(RIGHT(LEFT($B162,N$1),N$2))</f>
        <v>-38</v>
      </c>
      <c r="O162" s="0" t="n">
        <f aca="false">VALUE(RIGHT(LEFT($B162,O$1),O$2))</f>
        <v>-25</v>
      </c>
    </row>
    <row r="163" customFormat="false" ht="12" hidden="false" customHeight="false" outlineLevel="0" collapsed="false">
      <c r="B163" s="0" t="s">
        <v>162</v>
      </c>
      <c r="L163" s="0" t="n">
        <f aca="false">VALUE(RIGHT(LEFT($B163,L$1),L$2))</f>
        <v>24</v>
      </c>
      <c r="M163" s="0" t="n">
        <f aca="false">VALUE(RIGHT(LEFT($B163,M$1),M$2))</f>
        <v>764</v>
      </c>
      <c r="N163" s="0" t="n">
        <f aca="false">VALUE(RIGHT(LEFT($B163,N$1),N$2))</f>
        <v>-36</v>
      </c>
      <c r="O163" s="0" t="n">
        <f aca="false">VALUE(RIGHT(LEFT($B163,O$1),O$2))</f>
        <v>-25</v>
      </c>
    </row>
    <row r="164" customFormat="false" ht="12" hidden="false" customHeight="false" outlineLevel="0" collapsed="false">
      <c r="B164" s="0" t="s">
        <v>163</v>
      </c>
      <c r="L164" s="0" t="n">
        <f aca="false">VALUE(RIGHT(LEFT($B164,L$1),L$2))</f>
        <v>25</v>
      </c>
      <c r="M164" s="0" t="n">
        <f aca="false">VALUE(RIGHT(LEFT($B164,M$1),M$2))</f>
        <v>797</v>
      </c>
      <c r="N164" s="0" t="n">
        <f aca="false">VALUE(RIGHT(LEFT($B164,N$1),N$2))</f>
        <v>-34.5</v>
      </c>
      <c r="O164" s="0" t="n">
        <f aca="false">VALUE(RIGHT(LEFT($B164,O$1),O$2))</f>
        <v>-25</v>
      </c>
    </row>
    <row r="165" customFormat="false" ht="12" hidden="false" customHeight="false" outlineLevel="0" collapsed="false">
      <c r="B165" s="0" t="s">
        <v>164</v>
      </c>
      <c r="L165" s="0" t="n">
        <f aca="false">VALUE(RIGHT(LEFT($B165,L$1),L$2))</f>
        <v>26</v>
      </c>
      <c r="M165" s="0" t="n">
        <f aca="false">VALUE(RIGHT(LEFT($B165,M$1),M$2))</f>
        <v>830</v>
      </c>
      <c r="N165" s="0" t="n">
        <f aca="false">VALUE(RIGHT(LEFT($B165,N$1),N$2))</f>
        <v>-33</v>
      </c>
      <c r="O165" s="0" t="n">
        <f aca="false">VALUE(RIGHT(LEFT($B165,O$1),O$2))</f>
        <v>-25</v>
      </c>
    </row>
    <row r="166" customFormat="false" ht="12" hidden="false" customHeight="false" outlineLevel="0" collapsed="false">
      <c r="B166" s="0" t="s">
        <v>165</v>
      </c>
      <c r="L166" s="0" t="n">
        <f aca="false">VALUE(RIGHT(LEFT($B166,L$1),L$2))</f>
        <v>27</v>
      </c>
      <c r="M166" s="0" t="n">
        <f aca="false">VALUE(RIGHT(LEFT($B166,M$1),M$2))</f>
        <v>863</v>
      </c>
      <c r="N166" s="0" t="n">
        <f aca="false">VALUE(RIGHT(LEFT($B166,N$1),N$2))</f>
        <v>-31.5</v>
      </c>
      <c r="O166" s="0" t="n">
        <f aca="false">VALUE(RIGHT(LEFT($B166,O$1),O$2))</f>
        <v>-25</v>
      </c>
    </row>
    <row r="167" customFormat="false" ht="12" hidden="false" customHeight="false" outlineLevel="0" collapsed="false">
      <c r="B167" s="0" t="s">
        <v>166</v>
      </c>
      <c r="L167" s="0" t="n">
        <f aca="false">VALUE(RIGHT(LEFT($B167,L$1),L$2))</f>
        <v>28</v>
      </c>
      <c r="M167" s="0" t="n">
        <f aca="false">VALUE(RIGHT(LEFT($B167,M$1),M$2))</f>
        <v>896</v>
      </c>
      <c r="N167" s="0" t="n">
        <f aca="false">VALUE(RIGHT(LEFT($B167,N$1),N$2))</f>
        <v>-30</v>
      </c>
      <c r="O167" s="0" t="n">
        <f aca="false">VALUE(RIGHT(LEFT($B167,O$1),O$2))</f>
        <v>-25</v>
      </c>
    </row>
    <row r="168" customFormat="false" ht="12" hidden="false" customHeight="false" outlineLevel="0" collapsed="false">
      <c r="B168" s="0" t="s">
        <v>167</v>
      </c>
      <c r="L168" s="0" t="n">
        <f aca="false">VALUE(RIGHT(LEFT($B168,L$1),L$2))</f>
        <v>29</v>
      </c>
      <c r="M168" s="0" t="n">
        <f aca="false">VALUE(RIGHT(LEFT($B168,M$1),M$2))</f>
        <v>929</v>
      </c>
      <c r="N168" s="0" t="n">
        <f aca="false">VALUE(RIGHT(LEFT($B168,N$1),N$2))</f>
        <v>-28.5</v>
      </c>
      <c r="O168" s="0" t="n">
        <f aca="false">VALUE(RIGHT(LEFT($B168,O$1),O$2))</f>
        <v>-25</v>
      </c>
    </row>
    <row r="169" customFormat="false" ht="12" hidden="false" customHeight="false" outlineLevel="0" collapsed="false">
      <c r="B169" s="0" t="s">
        <v>168</v>
      </c>
      <c r="L169" s="0" t="n">
        <f aca="false">VALUE(RIGHT(LEFT($B169,L$1),L$2))</f>
        <v>30</v>
      </c>
      <c r="M169" s="0" t="n">
        <f aca="false">VALUE(RIGHT(LEFT($B169,M$1),M$2))</f>
        <v>962</v>
      </c>
      <c r="N169" s="0" t="n">
        <f aca="false">VALUE(RIGHT(LEFT($B169,N$1),N$2))</f>
        <v>-27</v>
      </c>
      <c r="O169" s="0" t="n">
        <f aca="false">VALUE(RIGHT(LEFT($B169,O$1),O$2))</f>
        <v>-25</v>
      </c>
    </row>
    <row r="170" customFormat="false" ht="12" hidden="false" customHeight="false" outlineLevel="0" collapsed="false">
      <c r="B170" s="0" t="s">
        <v>169</v>
      </c>
      <c r="L170" s="0" t="n">
        <f aca="false">VALUE(RIGHT(LEFT($B170,L$1),L$2))</f>
        <v>31</v>
      </c>
      <c r="M170" s="0" t="n">
        <f aca="false">VALUE(RIGHT(LEFT($B170,M$1),M$2))</f>
        <v>995</v>
      </c>
      <c r="N170" s="0" t="n">
        <f aca="false">VALUE(RIGHT(LEFT($B170,N$1),N$2))</f>
        <v>-25.8</v>
      </c>
      <c r="O170" s="0" t="n">
        <f aca="false">VALUE(RIGHT(LEFT($B170,O$1),O$2))</f>
        <v>-25</v>
      </c>
    </row>
    <row r="171" customFormat="false" ht="12" hidden="false" customHeight="false" outlineLevel="0" collapsed="false">
      <c r="B171" s="0" t="s">
        <v>170</v>
      </c>
      <c r="L171" s="0" t="n">
        <f aca="false">VALUE(RIGHT(LEFT($B171,L$1),L$2))</f>
        <v>32</v>
      </c>
      <c r="M171" s="0" t="n">
        <f aca="false">VALUE(RIGHT(LEFT($B171,M$1),M$2))</f>
        <v>1028</v>
      </c>
      <c r="N171" s="0" t="n">
        <f aca="false">VALUE(RIGHT(LEFT($B171,N$1),N$2))</f>
        <v>-24.8</v>
      </c>
      <c r="O171" s="0" t="n">
        <f aca="false">VALUE(RIGHT(LEFT($B171,O$1),O$2))</f>
        <v>-25</v>
      </c>
    </row>
    <row r="172" customFormat="false" ht="12" hidden="false" customHeight="false" outlineLevel="0" collapsed="false">
      <c r="B172" s="0" t="s">
        <v>171</v>
      </c>
      <c r="L172" s="0" t="n">
        <f aca="false">VALUE(RIGHT(LEFT($B172,L$1),L$2))</f>
        <v>33</v>
      </c>
      <c r="M172" s="0" t="n">
        <f aca="false">VALUE(RIGHT(LEFT($B172,M$1),M$2))</f>
        <v>1061</v>
      </c>
      <c r="N172" s="0" t="n">
        <f aca="false">VALUE(RIGHT(LEFT($B172,N$1),N$2))</f>
        <v>-23.8</v>
      </c>
      <c r="O172" s="0" t="n">
        <f aca="false">VALUE(RIGHT(LEFT($B172,O$1),O$2))</f>
        <v>-25</v>
      </c>
    </row>
    <row r="173" customFormat="false" ht="12" hidden="false" customHeight="false" outlineLevel="0" collapsed="false">
      <c r="B173" s="0" t="s">
        <v>172</v>
      </c>
      <c r="L173" s="0" t="n">
        <f aca="false">VALUE(RIGHT(LEFT($B173,L$1),L$2))</f>
        <v>34</v>
      </c>
      <c r="M173" s="0" t="n">
        <f aca="false">VALUE(RIGHT(LEFT($B173,M$1),M$2))</f>
        <v>1094</v>
      </c>
      <c r="N173" s="0" t="n">
        <f aca="false">VALUE(RIGHT(LEFT($B173,N$1),N$2))</f>
        <v>-22.8</v>
      </c>
      <c r="O173" s="0" t="n">
        <f aca="false">VALUE(RIGHT(LEFT($B173,O$1),O$2))</f>
        <v>-25</v>
      </c>
    </row>
    <row r="174" customFormat="false" ht="12" hidden="false" customHeight="false" outlineLevel="0" collapsed="false">
      <c r="B174" s="0" t="s">
        <v>173</v>
      </c>
      <c r="L174" s="0" t="n">
        <f aca="false">VALUE(RIGHT(LEFT($B174,L$1),L$2))</f>
        <v>35</v>
      </c>
      <c r="M174" s="0" t="n">
        <f aca="false">VALUE(RIGHT(LEFT($B174,M$1),M$2))</f>
        <v>1127</v>
      </c>
      <c r="N174" s="0" t="n">
        <f aca="false">VALUE(RIGHT(LEFT($B174,N$1),N$2))</f>
        <v>-21.8</v>
      </c>
      <c r="O174" s="0" t="n">
        <f aca="false">VALUE(RIGHT(LEFT($B174,O$1),O$2))</f>
        <v>-25</v>
      </c>
    </row>
    <row r="175" customFormat="false" ht="12" hidden="false" customHeight="false" outlineLevel="0" collapsed="false">
      <c r="B175" s="0" t="s">
        <v>174</v>
      </c>
      <c r="L175" s="0" t="n">
        <f aca="false">VALUE(RIGHT(LEFT($B175,L$1),L$2))</f>
        <v>36</v>
      </c>
      <c r="M175" s="0" t="n">
        <f aca="false">VALUE(RIGHT(LEFT($B175,M$1),M$2))</f>
        <v>1160</v>
      </c>
      <c r="N175" s="0" t="n">
        <f aca="false">VALUE(RIGHT(LEFT($B175,N$1),N$2))</f>
        <v>-20.8</v>
      </c>
      <c r="O175" s="0" t="n">
        <f aca="false">VALUE(RIGHT(LEFT($B175,O$1),O$2))</f>
        <v>-25</v>
      </c>
    </row>
    <row r="176" customFormat="false" ht="12" hidden="false" customHeight="false" outlineLevel="0" collapsed="false">
      <c r="B176" s="0" t="s">
        <v>175</v>
      </c>
      <c r="L176" s="0" t="n">
        <f aca="false">VALUE(RIGHT(LEFT($B176,L$1),L$2))</f>
        <v>37</v>
      </c>
      <c r="M176" s="0" t="n">
        <f aca="false">VALUE(RIGHT(LEFT($B176,M$1),M$2))</f>
        <v>1193</v>
      </c>
      <c r="N176" s="0" t="n">
        <f aca="false">VALUE(RIGHT(LEFT($B176,N$1),N$2))</f>
        <v>-19.8</v>
      </c>
      <c r="O176" s="0" t="n">
        <f aca="false">VALUE(RIGHT(LEFT($B176,O$1),O$2))</f>
        <v>-25</v>
      </c>
    </row>
    <row r="177" customFormat="false" ht="12" hidden="false" customHeight="false" outlineLevel="0" collapsed="false">
      <c r="B177" s="0" t="s">
        <v>176</v>
      </c>
      <c r="L177" s="0" t="n">
        <f aca="false">VALUE(RIGHT(LEFT($B177,L$1),L$2))</f>
        <v>38</v>
      </c>
      <c r="M177" s="0" t="n">
        <f aca="false">VALUE(RIGHT(LEFT($B177,M$1),M$2))</f>
        <v>1226</v>
      </c>
      <c r="N177" s="0" t="n">
        <f aca="false">VALUE(RIGHT(LEFT($B177,N$1),N$2))</f>
        <v>-18.8</v>
      </c>
      <c r="O177" s="0" t="n">
        <f aca="false">VALUE(RIGHT(LEFT($B177,O$1),O$2))</f>
        <v>-25</v>
      </c>
    </row>
    <row r="178" customFormat="false" ht="12" hidden="false" customHeight="false" outlineLevel="0" collapsed="false">
      <c r="B178" s="0" t="s">
        <v>177</v>
      </c>
      <c r="L178" s="0" t="n">
        <f aca="false">VALUE(RIGHT(LEFT($B178,L$1),L$2))</f>
        <v>39</v>
      </c>
      <c r="M178" s="0" t="n">
        <f aca="false">VALUE(RIGHT(LEFT($B178,M$1),M$2))</f>
        <v>1261</v>
      </c>
      <c r="N178" s="0" t="n">
        <f aca="false">VALUE(RIGHT(LEFT($B178,N$1),N$2))</f>
        <v>-17.8</v>
      </c>
      <c r="O178" s="0" t="n">
        <f aca="false">VALUE(RIGHT(LEFT($B178,O$1),O$2))</f>
        <v>-25</v>
      </c>
    </row>
    <row r="179" customFormat="false" ht="12" hidden="false" customHeight="false" outlineLevel="0" collapsed="false">
      <c r="B179" s="0" t="s">
        <v>178</v>
      </c>
      <c r="L179" s="0" t="n">
        <f aca="false">VALUE(RIGHT(LEFT($B179,L$1),L$2))</f>
        <v>40</v>
      </c>
      <c r="M179" s="0" t="n">
        <f aca="false">VALUE(RIGHT(LEFT($B179,M$1),M$2))</f>
        <v>1293</v>
      </c>
      <c r="N179" s="0" t="n">
        <f aca="false">VALUE(RIGHT(LEFT($B179,N$1),N$2))</f>
        <v>-16.8</v>
      </c>
      <c r="O179" s="0" t="n">
        <f aca="false">VALUE(RIGHT(LEFT($B179,O$1),O$2))</f>
        <v>-25</v>
      </c>
    </row>
    <row r="180" customFormat="false" ht="12" hidden="false" customHeight="false" outlineLevel="0" collapsed="false">
      <c r="B180" s="0" t="s">
        <v>179</v>
      </c>
      <c r="L180" s="0" t="n">
        <f aca="false">VALUE(RIGHT(LEFT($B180,L$1),L$2))</f>
        <v>41</v>
      </c>
      <c r="M180" s="0" t="n">
        <f aca="false">VALUE(RIGHT(LEFT($B180,M$1),M$2))</f>
        <v>1327</v>
      </c>
      <c r="N180" s="0" t="n">
        <f aca="false">VALUE(RIGHT(LEFT($B180,N$1),N$2))</f>
        <v>-15.8</v>
      </c>
      <c r="O180" s="0" t="n">
        <f aca="false">VALUE(RIGHT(LEFT($B180,O$1),O$2))</f>
        <v>-25</v>
      </c>
    </row>
    <row r="181" customFormat="false" ht="12" hidden="false" customHeight="false" outlineLevel="0" collapsed="false">
      <c r="B181" s="0" t="s">
        <v>180</v>
      </c>
      <c r="L181" s="0" t="n">
        <f aca="false">VALUE(RIGHT(LEFT($B181,L$1),L$2))</f>
        <v>42</v>
      </c>
      <c r="M181" s="0" t="n">
        <f aca="false">VALUE(RIGHT(LEFT($B181,M$1),M$2))</f>
        <v>1360</v>
      </c>
      <c r="N181" s="0" t="n">
        <f aca="false">VALUE(RIGHT(LEFT($B181,N$1),N$2))</f>
        <v>-14.8</v>
      </c>
      <c r="O181" s="0" t="n">
        <f aca="false">VALUE(RIGHT(LEFT($B181,O$1),O$2))</f>
        <v>-25</v>
      </c>
    </row>
    <row r="182" customFormat="false" ht="12" hidden="false" customHeight="false" outlineLevel="0" collapsed="false">
      <c r="B182" s="0" t="s">
        <v>181</v>
      </c>
      <c r="L182" s="0" t="n">
        <f aca="false">VALUE(RIGHT(LEFT($B182,L$1),L$2))</f>
        <v>43</v>
      </c>
      <c r="M182" s="0" t="n">
        <f aca="false">VALUE(RIGHT(LEFT($B182,M$1),M$2))</f>
        <v>1394</v>
      </c>
      <c r="N182" s="0" t="n">
        <f aca="false">VALUE(RIGHT(LEFT($B182,N$1),N$2))</f>
        <v>-13.8</v>
      </c>
      <c r="O182" s="0" t="n">
        <f aca="false">VALUE(RIGHT(LEFT($B182,O$1),O$2))</f>
        <v>-25</v>
      </c>
    </row>
    <row r="183" customFormat="false" ht="12" hidden="false" customHeight="false" outlineLevel="0" collapsed="false">
      <c r="B183" s="0" t="s">
        <v>182</v>
      </c>
      <c r="L183" s="0" t="n">
        <f aca="false">VALUE(RIGHT(LEFT($B183,L$1),L$2))</f>
        <v>44</v>
      </c>
      <c r="M183" s="0" t="n">
        <f aca="false">VALUE(RIGHT(LEFT($B183,M$1),M$2))</f>
        <v>1427</v>
      </c>
      <c r="N183" s="0" t="n">
        <f aca="false">VALUE(RIGHT(LEFT($B183,N$1),N$2))</f>
        <v>-12.8</v>
      </c>
      <c r="O183" s="0" t="n">
        <f aca="false">VALUE(RIGHT(LEFT($B183,O$1),O$2))</f>
        <v>-25</v>
      </c>
    </row>
    <row r="184" customFormat="false" ht="12" hidden="false" customHeight="false" outlineLevel="0" collapsed="false">
      <c r="B184" s="0" t="s">
        <v>183</v>
      </c>
      <c r="L184" s="0" t="n">
        <f aca="false">VALUE(RIGHT(LEFT($B184,L$1),L$2))</f>
        <v>45</v>
      </c>
      <c r="M184" s="0" t="n">
        <f aca="false">VALUE(RIGHT(LEFT($B184,M$1),M$2))</f>
        <v>1461</v>
      </c>
      <c r="N184" s="0" t="n">
        <f aca="false">VALUE(RIGHT(LEFT($B184,N$1),N$2))</f>
        <v>-11.8</v>
      </c>
      <c r="O184" s="0" t="n">
        <f aca="false">VALUE(RIGHT(LEFT($B184,O$1),O$2))</f>
        <v>-25</v>
      </c>
    </row>
    <row r="185" customFormat="false" ht="12" hidden="false" customHeight="false" outlineLevel="0" collapsed="false">
      <c r="B185" s="0" t="s">
        <v>184</v>
      </c>
      <c r="L185" s="0" t="n">
        <f aca="false">VALUE(RIGHT(LEFT($B185,L$1),L$2))</f>
        <v>46</v>
      </c>
      <c r="M185" s="0" t="n">
        <f aca="false">VALUE(RIGHT(LEFT($B185,M$1),M$2))</f>
        <v>1494</v>
      </c>
      <c r="N185" s="0" t="n">
        <f aca="false">VALUE(RIGHT(LEFT($B185,N$1),N$2))</f>
        <v>-10.8</v>
      </c>
      <c r="O185" s="0" t="n">
        <f aca="false">VALUE(RIGHT(LEFT($B185,O$1),O$2))</f>
        <v>-25</v>
      </c>
    </row>
    <row r="186" customFormat="false" ht="12" hidden="false" customHeight="false" outlineLevel="0" collapsed="false">
      <c r="B186" s="0" t="s">
        <v>185</v>
      </c>
      <c r="L186" s="0" t="n">
        <f aca="false">VALUE(RIGHT(LEFT($B186,L$1),L$2))</f>
        <v>47</v>
      </c>
      <c r="M186" s="0" t="n">
        <f aca="false">VALUE(RIGHT(LEFT($B186,M$1),M$2))</f>
        <v>1528</v>
      </c>
      <c r="N186" s="0" t="n">
        <f aca="false">VALUE(RIGHT(LEFT($B186,N$1),N$2))</f>
        <v>-9.8</v>
      </c>
      <c r="O186" s="0" t="n">
        <f aca="false">VALUE(RIGHT(LEFT($B186,O$1),O$2))</f>
        <v>-25</v>
      </c>
    </row>
    <row r="187" customFormat="false" ht="12" hidden="false" customHeight="false" outlineLevel="0" collapsed="false">
      <c r="B187" s="0" t="s">
        <v>186</v>
      </c>
      <c r="L187" s="0" t="n">
        <f aca="false">VALUE(RIGHT(LEFT($B187,L$1),L$2))</f>
        <v>48</v>
      </c>
      <c r="M187" s="0" t="n">
        <f aca="false">VALUE(RIGHT(LEFT($B187,M$1),M$2))</f>
        <v>1561</v>
      </c>
      <c r="N187" s="0" t="n">
        <f aca="false">VALUE(RIGHT(LEFT($B187,N$1),N$2))</f>
        <v>-8.8</v>
      </c>
      <c r="O187" s="0" t="n">
        <f aca="false">VALUE(RIGHT(LEFT($B187,O$1),O$2))</f>
        <v>-25</v>
      </c>
    </row>
    <row r="188" customFormat="false" ht="12" hidden="false" customHeight="false" outlineLevel="0" collapsed="false">
      <c r="B188" s="0" t="s">
        <v>187</v>
      </c>
      <c r="L188" s="0" t="n">
        <f aca="false">VALUE(RIGHT(LEFT($B188,L$1),L$2))</f>
        <v>49</v>
      </c>
      <c r="M188" s="0" t="n">
        <f aca="false">VALUE(RIGHT(LEFT($B188,M$1),M$2))</f>
        <v>1596</v>
      </c>
      <c r="N188" s="0" t="n">
        <f aca="false">VALUE(RIGHT(LEFT($B188,N$1),N$2))</f>
        <v>-7.835</v>
      </c>
      <c r="O188" s="0" t="n">
        <f aca="false">VALUE(RIGHT(LEFT($B188,O$1),O$2))</f>
        <v>-25</v>
      </c>
    </row>
    <row r="189" customFormat="false" ht="12" hidden="false" customHeight="false" outlineLevel="0" collapsed="false">
      <c r="B189" s="0" t="s">
        <v>188</v>
      </c>
      <c r="L189" s="0" t="n">
        <f aca="false">VALUE(RIGHT(LEFT($B189,L$1),L$2))</f>
        <v>50</v>
      </c>
      <c r="M189" s="0" t="n">
        <f aca="false">VALUE(RIGHT(LEFT($B189,M$1),M$2))</f>
        <v>1628</v>
      </c>
      <c r="N189" s="0" t="n">
        <f aca="false">VALUE(RIGHT(LEFT($B189,N$1),N$2))</f>
        <v>-6.89</v>
      </c>
      <c r="O189" s="0" t="n">
        <f aca="false">VALUE(RIGHT(LEFT($B189,O$1),O$2))</f>
        <v>-25</v>
      </c>
    </row>
    <row r="190" customFormat="false" ht="12" hidden="false" customHeight="false" outlineLevel="0" collapsed="false">
      <c r="B190" s="0" t="s">
        <v>189</v>
      </c>
      <c r="L190" s="0" t="n">
        <f aca="false">VALUE(RIGHT(LEFT($B190,L$1),L$2))</f>
        <v>51</v>
      </c>
      <c r="M190" s="0" t="n">
        <f aca="false">VALUE(RIGHT(LEFT($B190,M$1),M$2))</f>
        <v>1661</v>
      </c>
      <c r="N190" s="0" t="n">
        <f aca="false">VALUE(RIGHT(LEFT($B190,N$1),N$2))</f>
        <v>-5.945</v>
      </c>
      <c r="O190" s="0" t="n">
        <f aca="false">VALUE(RIGHT(LEFT($B190,O$1),O$2))</f>
        <v>-25</v>
      </c>
    </row>
    <row r="191" customFormat="false" ht="12" hidden="false" customHeight="false" outlineLevel="0" collapsed="false">
      <c r="B191" s="0" t="s">
        <v>190</v>
      </c>
      <c r="L191" s="0" t="n">
        <f aca="false">VALUE(RIGHT(LEFT($B191,L$1),L$2))</f>
        <v>52</v>
      </c>
      <c r="M191" s="0" t="n">
        <f aca="false">VALUE(RIGHT(LEFT($B191,M$1),M$2))</f>
        <v>1694</v>
      </c>
      <c r="N191" s="0" t="n">
        <f aca="false">VALUE(RIGHT(LEFT($B191,N$1),N$2))</f>
        <v>-5</v>
      </c>
      <c r="O191" s="0" t="n">
        <f aca="false">VALUE(RIGHT(LEFT($B191,O$1),O$2))</f>
        <v>-25</v>
      </c>
    </row>
    <row r="192" customFormat="false" ht="12" hidden="false" customHeight="false" outlineLevel="0" collapsed="false">
      <c r="B192" s="0" t="s">
        <v>191</v>
      </c>
      <c r="L192" s="0" t="n">
        <f aca="false">VALUE(RIGHT(LEFT($B192,L$1),L$2))</f>
        <v>53</v>
      </c>
      <c r="M192" s="0" t="n">
        <f aca="false">VALUE(RIGHT(LEFT($B192,M$1),M$2))</f>
        <v>1727</v>
      </c>
      <c r="N192" s="0" t="n">
        <f aca="false">VALUE(RIGHT(LEFT($B192,N$1),N$2))</f>
        <v>-4</v>
      </c>
      <c r="O192" s="0" t="n">
        <f aca="false">VALUE(RIGHT(LEFT($B192,O$1),O$2))</f>
        <v>-25</v>
      </c>
    </row>
    <row r="193" customFormat="false" ht="12" hidden="false" customHeight="false" outlineLevel="0" collapsed="false">
      <c r="B193" s="0" t="s">
        <v>192</v>
      </c>
      <c r="L193" s="0" t="n">
        <f aca="false">VALUE(RIGHT(LEFT($B193,L$1),L$2))</f>
        <v>54</v>
      </c>
      <c r="M193" s="0" t="n">
        <f aca="false">VALUE(RIGHT(LEFT($B193,M$1),M$2))</f>
        <v>1760</v>
      </c>
      <c r="N193" s="0" t="n">
        <f aca="false">VALUE(RIGHT(LEFT($B193,N$1),N$2))</f>
        <v>-3</v>
      </c>
      <c r="O193" s="0" t="n">
        <f aca="false">VALUE(RIGHT(LEFT($B193,O$1),O$2))</f>
        <v>-25</v>
      </c>
    </row>
    <row r="194" customFormat="false" ht="12" hidden="false" customHeight="false" outlineLevel="0" collapsed="false">
      <c r="B194" s="0" t="s">
        <v>193</v>
      </c>
      <c r="L194" s="0" t="n">
        <f aca="false">VALUE(RIGHT(LEFT($B194,L$1),L$2))</f>
        <v>55</v>
      </c>
      <c r="M194" s="0" t="n">
        <f aca="false">VALUE(RIGHT(LEFT($B194,M$1),M$2))</f>
        <v>1793</v>
      </c>
      <c r="N194" s="0" t="n">
        <f aca="false">VALUE(RIGHT(LEFT($B194,N$1),N$2))</f>
        <v>-2</v>
      </c>
      <c r="O194" s="0" t="n">
        <f aca="false">VALUE(RIGHT(LEFT($B194,O$1),O$2))</f>
        <v>-25</v>
      </c>
    </row>
    <row r="195" customFormat="false" ht="12" hidden="false" customHeight="false" outlineLevel="0" collapsed="false">
      <c r="B195" s="0" t="s">
        <v>194</v>
      </c>
      <c r="L195" s="0" t="n">
        <f aca="false">VALUE(RIGHT(LEFT($B195,L$1),L$2))</f>
        <v>56</v>
      </c>
      <c r="M195" s="0" t="n">
        <f aca="false">VALUE(RIGHT(LEFT($B195,M$1),M$2))</f>
        <v>1826</v>
      </c>
      <c r="N195" s="0" t="n">
        <f aca="false">VALUE(RIGHT(LEFT($B195,N$1),N$2))</f>
        <v>-1</v>
      </c>
      <c r="O195" s="0" t="n">
        <f aca="false">VALUE(RIGHT(LEFT($B195,O$1),O$2))</f>
        <v>-25</v>
      </c>
    </row>
    <row r="196" customFormat="false" ht="12" hidden="false" customHeight="false" outlineLevel="0" collapsed="false">
      <c r="B196" s="0" t="s">
        <v>195</v>
      </c>
      <c r="L196" s="0" t="n">
        <f aca="false">VALUE(RIGHT(LEFT($B196,L$1),L$2))</f>
        <v>57</v>
      </c>
      <c r="M196" s="0" t="n">
        <f aca="false">VALUE(RIGHT(LEFT($B196,M$1),M$2))</f>
        <v>1859</v>
      </c>
      <c r="N196" s="0" t="n">
        <f aca="false">VALUE(RIGHT(LEFT($B196,N$1),N$2))</f>
        <v>0</v>
      </c>
      <c r="O196" s="0" t="n">
        <f aca="false">VALUE(RIGHT(LEFT($B196,O$1),O$2))</f>
        <v>-25</v>
      </c>
    </row>
    <row r="197" customFormat="false" ht="12" hidden="false" customHeight="false" outlineLevel="0" collapsed="false">
      <c r="B197" s="0" t="s">
        <v>196</v>
      </c>
      <c r="L197" s="0" t="n">
        <f aca="false">VALUE(RIGHT(LEFT($B197,L$1),L$2))</f>
        <v>58</v>
      </c>
      <c r="M197" s="0" t="n">
        <f aca="false">VALUE(RIGHT(LEFT($B197,M$1),M$2))</f>
        <v>1895</v>
      </c>
      <c r="N197" s="0" t="n">
        <f aca="false">VALUE(RIGHT(LEFT($B197,N$1),N$2))</f>
        <v>0.849</v>
      </c>
      <c r="O197" s="0" t="n">
        <f aca="false">VALUE(RIGHT(LEFT($B197,O$1),O$2))</f>
        <v>-25</v>
      </c>
    </row>
    <row r="198" customFormat="false" ht="12" hidden="false" customHeight="false" outlineLevel="0" collapsed="false">
      <c r="B198" s="0" t="s">
        <v>197</v>
      </c>
      <c r="L198" s="0" t="n">
        <f aca="false">VALUE(RIGHT(LEFT($B198,L$1),L$2))</f>
        <v>59</v>
      </c>
      <c r="M198" s="0" t="n">
        <f aca="false">VALUE(RIGHT(LEFT($B198,M$1),M$2))</f>
        <v>1931</v>
      </c>
      <c r="N198" s="0" t="n">
        <f aca="false">VALUE(RIGHT(LEFT($B198,N$1),N$2))</f>
        <v>1.698</v>
      </c>
      <c r="O198" s="0" t="n">
        <f aca="false">VALUE(RIGHT(LEFT($B198,O$1),O$2))</f>
        <v>-25</v>
      </c>
    </row>
    <row r="199" customFormat="false" ht="12" hidden="false" customHeight="false" outlineLevel="0" collapsed="false">
      <c r="B199" s="0" t="s">
        <v>198</v>
      </c>
      <c r="L199" s="0" t="n">
        <f aca="false">VALUE(RIGHT(LEFT($B199,L$1),L$2))</f>
        <v>60</v>
      </c>
      <c r="M199" s="0" t="n">
        <f aca="false">VALUE(RIGHT(LEFT($B199,M$1),M$2))</f>
        <v>1967</v>
      </c>
      <c r="N199" s="0" t="n">
        <f aca="false">VALUE(RIGHT(LEFT($B199,N$1),N$2))</f>
        <v>2.724</v>
      </c>
      <c r="O199" s="0" t="n">
        <f aca="false">VALUE(RIGHT(LEFT($B199,O$1),O$2))</f>
        <v>-25</v>
      </c>
    </row>
    <row r="200" customFormat="false" ht="12" hidden="false" customHeight="false" outlineLevel="0" collapsed="false">
      <c r="B200" s="0" t="s">
        <v>199</v>
      </c>
      <c r="L200" s="0" t="n">
        <f aca="false">VALUE(RIGHT(LEFT($B200,L$1),L$2))</f>
        <v>61</v>
      </c>
      <c r="M200" s="0" t="n">
        <f aca="false">VALUE(RIGHT(LEFT($B200,M$1),M$2))</f>
        <v>2003</v>
      </c>
      <c r="N200" s="0" t="n">
        <f aca="false">VALUE(RIGHT(LEFT($B200,N$1),N$2))</f>
        <v>3.749</v>
      </c>
      <c r="O200" s="0" t="n">
        <f aca="false">VALUE(RIGHT(LEFT($B200,O$1),O$2))</f>
        <v>-25</v>
      </c>
    </row>
    <row r="201" customFormat="false" ht="12" hidden="false" customHeight="false" outlineLevel="0" collapsed="false">
      <c r="B201" s="0" t="s">
        <v>200</v>
      </c>
      <c r="L201" s="0" t="n">
        <f aca="false">VALUE(RIGHT(LEFT($B201,L$1),L$2))</f>
        <v>62</v>
      </c>
      <c r="M201" s="0" t="n">
        <f aca="false">VALUE(RIGHT(LEFT($B201,M$1),M$2))</f>
        <v>2039</v>
      </c>
      <c r="N201" s="0" t="n">
        <f aca="false">VALUE(RIGHT(LEFT($B201,N$1),N$2))</f>
        <v>4.774</v>
      </c>
      <c r="O201" s="0" t="n">
        <f aca="false">VALUE(RIGHT(LEFT($B201,O$1),O$2))</f>
        <v>-25</v>
      </c>
    </row>
    <row r="202" customFormat="false" ht="12" hidden="false" customHeight="false" outlineLevel="0" collapsed="false">
      <c r="B202" s="0" t="s">
        <v>201</v>
      </c>
      <c r="L202" s="0" t="n">
        <f aca="false">VALUE(RIGHT(LEFT($B202,L$1),L$2))</f>
        <v>63</v>
      </c>
      <c r="M202" s="0" t="n">
        <f aca="false">VALUE(RIGHT(LEFT($B202,M$1),M$2))</f>
        <v>2076</v>
      </c>
      <c r="N202" s="0" t="n">
        <f aca="false">VALUE(RIGHT(LEFT($B202,N$1),N$2))</f>
        <v>5.8</v>
      </c>
      <c r="O202" s="0" t="n">
        <f aca="false">VALUE(RIGHT(LEFT($B202,O$1),O$2))</f>
        <v>-25</v>
      </c>
    </row>
    <row r="203" customFormat="false" ht="12" hidden="false" customHeight="false" outlineLevel="0" collapsed="false">
      <c r="B203" s="0" t="s">
        <v>202</v>
      </c>
      <c r="L203" s="0" t="n">
        <f aca="false">VALUE(RIGHT(LEFT($B203,L$1),L$2))</f>
        <v>64</v>
      </c>
      <c r="M203" s="0" t="n">
        <f aca="false">VALUE(RIGHT(LEFT($B203,M$1),M$2))</f>
        <v>2115</v>
      </c>
      <c r="N203" s="0" t="n">
        <f aca="false">VALUE(RIGHT(LEFT($B203,N$1),N$2))</f>
        <v>6.885</v>
      </c>
      <c r="O203" s="0" t="n">
        <f aca="false">VALUE(RIGHT(LEFT($B203,O$1),O$2))</f>
        <v>-25</v>
      </c>
    </row>
    <row r="204" customFormat="false" ht="12" hidden="false" customHeight="false" outlineLevel="0" collapsed="false">
      <c r="B204" s="0" t="s">
        <v>203</v>
      </c>
      <c r="L204" s="0" t="n">
        <f aca="false">VALUE(RIGHT(LEFT($B204,L$1),L$2))</f>
        <v>65</v>
      </c>
      <c r="M204" s="0" t="n">
        <f aca="false">VALUE(RIGHT(LEFT($B204,M$1),M$2))</f>
        <v>2154</v>
      </c>
      <c r="N204" s="0" t="n">
        <f aca="false">VALUE(RIGHT(LEFT($B204,N$1),N$2))</f>
        <v>7.971</v>
      </c>
      <c r="O204" s="0" t="n">
        <f aca="false">VALUE(RIGHT(LEFT($B204,O$1),O$2))</f>
        <v>-25</v>
      </c>
    </row>
    <row r="205" customFormat="false" ht="12" hidden="false" customHeight="false" outlineLevel="0" collapsed="false">
      <c r="B205" s="0" t="s">
        <v>204</v>
      </c>
      <c r="L205" s="0" t="n">
        <f aca="false">VALUE(RIGHT(LEFT($B205,L$1),L$2))</f>
        <v>66</v>
      </c>
      <c r="M205" s="0" t="n">
        <f aca="false">VALUE(RIGHT(LEFT($B205,M$1),M$2))</f>
        <v>2194</v>
      </c>
      <c r="N205" s="0" t="n">
        <f aca="false">VALUE(RIGHT(LEFT($B205,N$1),N$2))</f>
        <v>9.057</v>
      </c>
      <c r="O205" s="0" t="n">
        <f aca="false">VALUE(RIGHT(LEFT($B205,O$1),O$2))</f>
        <v>-25</v>
      </c>
    </row>
    <row r="206" customFormat="false" ht="12" hidden="false" customHeight="false" outlineLevel="0" collapsed="false">
      <c r="B206" s="0" t="s">
        <v>205</v>
      </c>
      <c r="L206" s="0" t="n">
        <f aca="false">VALUE(RIGHT(LEFT($B206,L$1),L$2))</f>
        <v>67</v>
      </c>
      <c r="M206" s="0" t="n">
        <f aca="false">VALUE(RIGHT(LEFT($B206,M$1),M$2))</f>
        <v>2232</v>
      </c>
      <c r="N206" s="0" t="n">
        <f aca="false">VALUE(RIGHT(LEFT($B206,N$1),N$2))</f>
        <v>9.903</v>
      </c>
      <c r="O206" s="0" t="n">
        <f aca="false">VALUE(RIGHT(LEFT($B206,O$1),O$2))</f>
        <v>-25</v>
      </c>
    </row>
    <row r="207" customFormat="false" ht="12" hidden="false" customHeight="false" outlineLevel="0" collapsed="false">
      <c r="B207" s="0" t="s">
        <v>206</v>
      </c>
      <c r="L207" s="0" t="n">
        <f aca="false">VALUE(RIGHT(LEFT($B207,L$1),L$2))</f>
        <v>68</v>
      </c>
      <c r="M207" s="0" t="n">
        <f aca="false">VALUE(RIGHT(LEFT($B207,M$1),M$2))</f>
        <v>2271</v>
      </c>
      <c r="N207" s="0" t="n">
        <f aca="false">VALUE(RIGHT(LEFT($B207,N$1),N$2))</f>
        <v>10.75</v>
      </c>
      <c r="O207" s="0" t="n">
        <f aca="false">VALUE(RIGHT(LEFT($B207,O$1),O$2))</f>
        <v>-25</v>
      </c>
    </row>
    <row r="208" customFormat="false" ht="12" hidden="false" customHeight="false" outlineLevel="0" collapsed="false">
      <c r="B208" s="0" t="s">
        <v>207</v>
      </c>
      <c r="L208" s="0" t="n">
        <f aca="false">VALUE(RIGHT(LEFT($B208,L$1),L$2))</f>
        <v>69</v>
      </c>
      <c r="M208" s="0" t="n">
        <f aca="false">VALUE(RIGHT(LEFT($B208,M$1),M$2))</f>
        <v>2310</v>
      </c>
      <c r="N208" s="0" t="n">
        <f aca="false">VALUE(RIGHT(LEFT($B208,N$1),N$2))</f>
        <v>11.659</v>
      </c>
      <c r="O208" s="0" t="n">
        <f aca="false">VALUE(RIGHT(LEFT($B208,O$1),O$2))</f>
        <v>-25</v>
      </c>
    </row>
    <row r="209" customFormat="false" ht="12" hidden="false" customHeight="false" outlineLevel="0" collapsed="false">
      <c r="B209" s="0" t="s">
        <v>208</v>
      </c>
      <c r="L209" s="0" t="n">
        <f aca="false">VALUE(RIGHT(LEFT($B209,L$1),L$2))</f>
        <v>70</v>
      </c>
      <c r="M209" s="0" t="n">
        <f aca="false">VALUE(RIGHT(LEFT($B209,M$1),M$2))</f>
        <v>2349</v>
      </c>
      <c r="N209" s="0" t="n">
        <f aca="false">VALUE(RIGHT(LEFT($B209,N$1),N$2))</f>
        <v>12.567</v>
      </c>
      <c r="O209" s="0" t="n">
        <f aca="false">VALUE(RIGHT(LEFT($B209,O$1),O$2))</f>
        <v>-25</v>
      </c>
    </row>
    <row r="210" customFormat="false" ht="12" hidden="false" customHeight="false" outlineLevel="0" collapsed="false">
      <c r="B210" s="0" t="s">
        <v>209</v>
      </c>
      <c r="L210" s="0" t="n">
        <f aca="false">VALUE(RIGHT(LEFT($B210,L$1),L$2))</f>
        <v>71</v>
      </c>
      <c r="M210" s="0" t="n">
        <f aca="false">VALUE(RIGHT(LEFT($B210,M$1),M$2))</f>
        <v>2388</v>
      </c>
      <c r="N210" s="0" t="n">
        <f aca="false">VALUE(RIGHT(LEFT($B210,N$1),N$2))</f>
        <v>13.475</v>
      </c>
      <c r="O210" s="0" t="n">
        <f aca="false">VALUE(RIGHT(LEFT($B210,O$1),O$2))</f>
        <v>-25</v>
      </c>
    </row>
    <row r="211" customFormat="false" ht="12" hidden="false" customHeight="false" outlineLevel="0" collapsed="false">
      <c r="B211" s="0" t="s">
        <v>210</v>
      </c>
      <c r="L211" s="0" t="n">
        <f aca="false">VALUE(RIGHT(LEFT($B211,L$1),L$2))</f>
        <v>72</v>
      </c>
      <c r="M211" s="0" t="n">
        <f aca="false">VALUE(RIGHT(LEFT($B211,M$1),M$2))</f>
        <v>2427</v>
      </c>
      <c r="N211" s="0" t="n">
        <f aca="false">VALUE(RIGHT(LEFT($B211,N$1),N$2))</f>
        <v>14.383</v>
      </c>
      <c r="O211" s="0" t="n">
        <f aca="false">VALUE(RIGHT(LEFT($B211,O$1),O$2))</f>
        <v>-25</v>
      </c>
    </row>
    <row r="212" customFormat="false" ht="12" hidden="false" customHeight="false" outlineLevel="0" collapsed="false">
      <c r="B212" s="0" t="s">
        <v>211</v>
      </c>
      <c r="L212" s="0" t="n">
        <f aca="false">VALUE(RIGHT(LEFT($B212,L$1),L$2))</f>
        <v>73</v>
      </c>
      <c r="M212" s="0" t="n">
        <f aca="false">VALUE(RIGHT(LEFT($B212,M$1),M$2))</f>
        <v>2466</v>
      </c>
      <c r="N212" s="0" t="n">
        <f aca="false">VALUE(RIGHT(LEFT($B212,N$1),N$2))</f>
        <v>15.291</v>
      </c>
      <c r="O212" s="0" t="n">
        <f aca="false">VALUE(RIGHT(LEFT($B212,O$1),O$2))</f>
        <v>-25</v>
      </c>
    </row>
    <row r="213" customFormat="false" ht="12" hidden="false" customHeight="false" outlineLevel="0" collapsed="false">
      <c r="B213" s="0" t="s">
        <v>212</v>
      </c>
      <c r="L213" s="0" t="n">
        <f aca="false">VALUE(RIGHT(LEFT($B213,L$1),L$2))</f>
        <v>74</v>
      </c>
      <c r="M213" s="0" t="n">
        <f aca="false">VALUE(RIGHT(LEFT($B213,M$1),M$2))</f>
        <v>2510</v>
      </c>
      <c r="N213" s="0" t="n">
        <f aca="false">VALUE(RIGHT(LEFT($B213,N$1),N$2))</f>
        <v>16.2</v>
      </c>
      <c r="O213" s="0" t="n">
        <f aca="false">VALUE(RIGHT(LEFT($B213,O$1),O$2))</f>
        <v>-25</v>
      </c>
    </row>
    <row r="214" customFormat="false" ht="12" hidden="false" customHeight="false" outlineLevel="0" collapsed="false">
      <c r="B214" s="0" t="s">
        <v>213</v>
      </c>
      <c r="L214" s="0" t="n">
        <f aca="false">VALUE(RIGHT(LEFT($B214,L$1),L$2))</f>
        <v>75</v>
      </c>
      <c r="M214" s="0" t="n">
        <f aca="false">VALUE(RIGHT(LEFT($B214,M$1),M$2))</f>
        <v>2545</v>
      </c>
      <c r="N214" s="0" t="n">
        <f aca="false">VALUE(RIGHT(LEFT($B214,N$1),N$2))</f>
        <v>16.95</v>
      </c>
      <c r="O214" s="0" t="n">
        <f aca="false">VALUE(RIGHT(LEFT($B214,O$1),O$2))</f>
        <v>-25</v>
      </c>
    </row>
    <row r="215" customFormat="false" ht="12" hidden="false" customHeight="false" outlineLevel="0" collapsed="false">
      <c r="B215" s="0" t="s">
        <v>214</v>
      </c>
      <c r="L215" s="0" t="n">
        <f aca="false">VALUE(RIGHT(LEFT($B215,L$1),L$2))</f>
        <v>76</v>
      </c>
      <c r="M215" s="0" t="n">
        <f aca="false">VALUE(RIGHT(LEFT($B215,M$1),M$2))</f>
        <v>2578</v>
      </c>
      <c r="N215" s="0" t="n">
        <f aca="false">VALUE(RIGHT(LEFT($B215,N$1),N$2))</f>
        <v>17.7</v>
      </c>
      <c r="O215" s="0" t="n">
        <f aca="false">VALUE(RIGHT(LEFT($B215,O$1),O$2))</f>
        <v>-25</v>
      </c>
    </row>
    <row r="216" customFormat="false" ht="12" hidden="false" customHeight="false" outlineLevel="0" collapsed="false">
      <c r="B216" s="0" t="s">
        <v>215</v>
      </c>
      <c r="L216" s="0" t="n">
        <f aca="false">VALUE(RIGHT(LEFT($B216,L$1),L$2))</f>
        <v>77</v>
      </c>
      <c r="M216" s="0" t="n">
        <f aca="false">VALUE(RIGHT(LEFT($B216,M$1),M$2))</f>
        <v>2611</v>
      </c>
      <c r="N216" s="0" t="n">
        <f aca="false">VALUE(RIGHT(LEFT($B216,N$1),N$2))</f>
        <v>18.533</v>
      </c>
      <c r="O216" s="0" t="n">
        <f aca="false">VALUE(RIGHT(LEFT($B216,O$1),O$2))</f>
        <v>-25</v>
      </c>
    </row>
    <row r="217" customFormat="false" ht="12" hidden="false" customHeight="false" outlineLevel="0" collapsed="false">
      <c r="B217" s="0" t="s">
        <v>216</v>
      </c>
      <c r="L217" s="0" t="n">
        <f aca="false">VALUE(RIGHT(LEFT($B217,L$1),L$2))</f>
        <v>78</v>
      </c>
      <c r="M217" s="0" t="n">
        <f aca="false">VALUE(RIGHT(LEFT($B217,M$1),M$2))</f>
        <v>2644</v>
      </c>
      <c r="N217" s="0" t="n">
        <f aca="false">VALUE(RIGHT(LEFT($B217,N$1),N$2))</f>
        <v>19.367</v>
      </c>
      <c r="O217" s="0" t="n">
        <f aca="false">VALUE(RIGHT(LEFT($B217,O$1),O$2))</f>
        <v>-25</v>
      </c>
    </row>
    <row r="218" customFormat="false" ht="12" hidden="false" customHeight="false" outlineLevel="0" collapsed="false">
      <c r="B218" s="0" t="s">
        <v>217</v>
      </c>
      <c r="L218" s="0" t="n">
        <f aca="false">VALUE(RIGHT(LEFT($B218,L$1),L$2))</f>
        <v>79</v>
      </c>
      <c r="M218" s="0" t="n">
        <f aca="false">VALUE(RIGHT(LEFT($B218,M$1),M$2))</f>
        <v>2677</v>
      </c>
      <c r="N218" s="0" t="n">
        <f aca="false">VALUE(RIGHT(LEFT($B218,N$1),N$2))</f>
        <v>20.2</v>
      </c>
      <c r="O218" s="0" t="n">
        <f aca="false">VALUE(RIGHT(LEFT($B218,O$1),O$2))</f>
        <v>-25</v>
      </c>
    </row>
    <row r="219" customFormat="false" ht="12" hidden="false" customHeight="false" outlineLevel="0" collapsed="false">
      <c r="B219" s="0" t="s">
        <v>218</v>
      </c>
      <c r="L219" s="0" t="n">
        <f aca="false">VALUE(RIGHT(LEFT($B219,L$1),L$2))</f>
        <v>80</v>
      </c>
      <c r="M219" s="0" t="n">
        <f aca="false">VALUE(RIGHT(LEFT($B219,M$1),M$2))</f>
        <v>2710</v>
      </c>
      <c r="N219" s="0" t="n">
        <f aca="false">VALUE(RIGHT(LEFT($B219,N$1),N$2))</f>
        <v>21.263</v>
      </c>
      <c r="O219" s="0" t="n">
        <f aca="false">VALUE(RIGHT(LEFT($B219,O$1),O$2))</f>
        <v>-25</v>
      </c>
    </row>
    <row r="220" customFormat="false" ht="12" hidden="false" customHeight="false" outlineLevel="0" collapsed="false">
      <c r="B220" s="0" t="s">
        <v>219</v>
      </c>
      <c r="L220" s="0" t="n">
        <f aca="false">VALUE(RIGHT(LEFT($B220,L$1),L$2))</f>
        <v>81</v>
      </c>
      <c r="M220" s="0" t="n">
        <f aca="false">VALUE(RIGHT(LEFT($B220,M$1),M$2))</f>
        <v>2743</v>
      </c>
      <c r="N220" s="0" t="n">
        <f aca="false">VALUE(RIGHT(LEFT($B220,N$1),N$2))</f>
        <v>22.328</v>
      </c>
      <c r="O220" s="0" t="n">
        <f aca="false">VALUE(RIGHT(LEFT($B220,O$1),O$2))</f>
        <v>-25</v>
      </c>
    </row>
    <row r="221" customFormat="false" ht="12" hidden="false" customHeight="false" outlineLevel="0" collapsed="false">
      <c r="B221" s="0" t="s">
        <v>220</v>
      </c>
      <c r="L221" s="0" t="n">
        <f aca="false">VALUE(RIGHT(LEFT($B221,L$1),L$2))</f>
        <v>82</v>
      </c>
      <c r="M221" s="0" t="n">
        <f aca="false">VALUE(RIGHT(LEFT($B221,M$1),M$2))</f>
        <v>2776</v>
      </c>
      <c r="N221" s="0" t="n">
        <f aca="false">VALUE(RIGHT(LEFT($B221,N$1),N$2))</f>
        <v>23.393</v>
      </c>
      <c r="O221" s="0" t="n">
        <f aca="false">VALUE(RIGHT(LEFT($B221,O$1),O$2))</f>
        <v>-25</v>
      </c>
    </row>
    <row r="222" customFormat="false" ht="12" hidden="false" customHeight="false" outlineLevel="0" collapsed="false">
      <c r="B222" s="0" t="s">
        <v>221</v>
      </c>
      <c r="L222" s="0" t="n">
        <f aca="false">VALUE(RIGHT(LEFT($B222,L$1),L$2))</f>
        <v>83</v>
      </c>
      <c r="M222" s="0" t="n">
        <f aca="false">VALUE(RIGHT(LEFT($B222,M$1),M$2))</f>
        <v>2809</v>
      </c>
      <c r="N222" s="0" t="n">
        <f aca="false">VALUE(RIGHT(LEFT($B222,N$1),N$2))</f>
        <v>24.458</v>
      </c>
      <c r="O222" s="0" t="n">
        <f aca="false">VALUE(RIGHT(LEFT($B222,O$1),O$2))</f>
        <v>-25</v>
      </c>
    </row>
    <row r="223" customFormat="false" ht="12" hidden="false" customHeight="false" outlineLevel="0" collapsed="false">
      <c r="B223" s="0" t="s">
        <v>222</v>
      </c>
      <c r="L223" s="0" t="n">
        <f aca="false">VALUE(RIGHT(LEFT($B223,L$1),L$2))</f>
        <v>84</v>
      </c>
      <c r="M223" s="0" t="n">
        <f aca="false">VALUE(RIGHT(LEFT($B223,M$1),M$2))</f>
        <v>2842</v>
      </c>
      <c r="N223" s="0" t="n">
        <f aca="false">VALUE(RIGHT(LEFT($B223,N$1),N$2))</f>
        <v>25.458</v>
      </c>
      <c r="O223" s="0" t="n">
        <f aca="false">VALUE(RIGHT(LEFT($B223,O$1),O$2))</f>
        <v>-25</v>
      </c>
    </row>
    <row r="224" customFormat="false" ht="12" hidden="false" customHeight="false" outlineLevel="0" collapsed="false">
      <c r="B224" s="0" t="s">
        <v>223</v>
      </c>
      <c r="L224" s="0" t="n">
        <f aca="false">VALUE(RIGHT(LEFT($B224,L$1),L$2))</f>
        <v>85</v>
      </c>
      <c r="M224" s="0" t="n">
        <f aca="false">VALUE(RIGHT(LEFT($B224,M$1),M$2))</f>
        <v>2875</v>
      </c>
      <c r="N224" s="0" t="n">
        <f aca="false">VALUE(RIGHT(LEFT($B224,N$1),N$2))</f>
        <v>26.458</v>
      </c>
      <c r="O224" s="0" t="n">
        <f aca="false">VALUE(RIGHT(LEFT($B224,O$1),O$2))</f>
        <v>-25</v>
      </c>
    </row>
    <row r="225" customFormat="false" ht="12" hidden="false" customHeight="false" outlineLevel="0" collapsed="false">
      <c r="B225" s="0" t="s">
        <v>224</v>
      </c>
      <c r="L225" s="0" t="n">
        <f aca="false">VALUE(RIGHT(LEFT($B225,L$1),L$2))</f>
        <v>86</v>
      </c>
      <c r="M225" s="0" t="n">
        <f aca="false">VALUE(RIGHT(LEFT($B225,M$1),M$2))</f>
        <v>2908</v>
      </c>
      <c r="N225" s="0" t="n">
        <f aca="false">VALUE(RIGHT(LEFT($B225,N$1),N$2))</f>
        <v>27.458</v>
      </c>
      <c r="O225" s="0" t="n">
        <f aca="false">VALUE(RIGHT(LEFT($B225,O$1),O$2))</f>
        <v>-25</v>
      </c>
    </row>
    <row r="226" customFormat="false" ht="12" hidden="false" customHeight="false" outlineLevel="0" collapsed="false">
      <c r="B226" s="0" t="s">
        <v>225</v>
      </c>
      <c r="L226" s="0" t="n">
        <f aca="false">VALUE(RIGHT(LEFT($B226,L$1),L$2))</f>
        <v>87</v>
      </c>
      <c r="M226" s="0" t="n">
        <f aca="false">VALUE(RIGHT(LEFT($B226,M$1),M$2))</f>
        <v>2941</v>
      </c>
      <c r="N226" s="0" t="n">
        <f aca="false">VALUE(RIGHT(LEFT($B226,N$1),N$2))</f>
        <v>28.458</v>
      </c>
      <c r="O226" s="0" t="n">
        <f aca="false">VALUE(RIGHT(LEFT($B226,O$1),O$2))</f>
        <v>-25</v>
      </c>
    </row>
    <row r="227" customFormat="false" ht="12" hidden="false" customHeight="false" outlineLevel="0" collapsed="false">
      <c r="B227" s="0" t="s">
        <v>226</v>
      </c>
      <c r="L227" s="0" t="n">
        <f aca="false">VALUE(RIGHT(LEFT($B227,L$1),L$2))</f>
        <v>88</v>
      </c>
      <c r="M227" s="0" t="n">
        <f aca="false">VALUE(RIGHT(LEFT($B227,M$1),M$2))</f>
        <v>2974</v>
      </c>
      <c r="N227" s="0" t="n">
        <f aca="false">VALUE(RIGHT(LEFT($B227,N$1),N$2))</f>
        <v>29.458</v>
      </c>
      <c r="O227" s="0" t="n">
        <f aca="false">VALUE(RIGHT(LEFT($B227,O$1),O$2))</f>
        <v>-25</v>
      </c>
    </row>
    <row r="228" customFormat="false" ht="12" hidden="false" customHeight="false" outlineLevel="0" collapsed="false">
      <c r="B228" s="0" t="s">
        <v>227</v>
      </c>
      <c r="L228" s="0" t="n">
        <f aca="false">VALUE(RIGHT(LEFT($B228,L$1),L$2))</f>
        <v>89</v>
      </c>
      <c r="M228" s="0" t="n">
        <f aca="false">VALUE(RIGHT(LEFT($B228,M$1),M$2))</f>
        <v>3007</v>
      </c>
      <c r="N228" s="0" t="n">
        <f aca="false">VALUE(RIGHT(LEFT($B228,N$1),N$2))</f>
        <v>30.458</v>
      </c>
      <c r="O228" s="0" t="n">
        <f aca="false">VALUE(RIGHT(LEFT($B228,O$1),O$2))</f>
        <v>-25</v>
      </c>
    </row>
    <row r="229" customFormat="false" ht="12" hidden="false" customHeight="false" outlineLevel="0" collapsed="false">
      <c r="B229" s="0" t="s">
        <v>228</v>
      </c>
      <c r="L229" s="0" t="n">
        <f aca="false">VALUE(RIGHT(LEFT($B229,L$1),L$2))</f>
        <v>90</v>
      </c>
      <c r="M229" s="0" t="n">
        <f aca="false">VALUE(RIGHT(LEFT($B229,M$1),M$2))</f>
        <v>3040</v>
      </c>
      <c r="N229" s="0" t="n">
        <f aca="false">VALUE(RIGHT(LEFT($B229,N$1),N$2))</f>
        <v>31.329</v>
      </c>
      <c r="O229" s="0" t="n">
        <f aca="false">VALUE(RIGHT(LEFT($B229,O$1),O$2))</f>
        <v>-25</v>
      </c>
    </row>
    <row r="230" customFormat="false" ht="12" hidden="false" customHeight="false" outlineLevel="0" collapsed="false">
      <c r="B230" s="0" t="s">
        <v>229</v>
      </c>
      <c r="L230" s="0" t="n">
        <f aca="false">VALUE(RIGHT(LEFT($B230,L$1),L$2))</f>
        <v>91</v>
      </c>
      <c r="M230" s="0" t="n">
        <f aca="false">VALUE(RIGHT(LEFT($B230,M$1),M$2))</f>
        <v>3074</v>
      </c>
      <c r="N230" s="0" t="n">
        <f aca="false">VALUE(RIGHT(LEFT($B230,N$1),N$2))</f>
        <v>32.2</v>
      </c>
      <c r="O230" s="0" t="n">
        <f aca="false">VALUE(RIGHT(LEFT($B230,O$1),O$2))</f>
        <v>-25</v>
      </c>
    </row>
    <row r="231" customFormat="false" ht="12" hidden="false" customHeight="false" outlineLevel="0" collapsed="false">
      <c r="B231" s="0" t="s">
        <v>230</v>
      </c>
      <c r="L231" s="0" t="n">
        <f aca="false">VALUE(RIGHT(LEFT($B231,L$1),L$2))</f>
        <v>92</v>
      </c>
      <c r="M231" s="0" t="n">
        <f aca="false">VALUE(RIGHT(LEFT($B231,M$1),M$2))</f>
        <v>3107</v>
      </c>
      <c r="N231" s="0" t="n">
        <f aca="false">VALUE(RIGHT(LEFT($B231,N$1),N$2))</f>
        <v>33.2</v>
      </c>
      <c r="O231" s="0" t="n">
        <f aca="false">VALUE(RIGHT(LEFT($B231,O$1),O$2))</f>
        <v>-25</v>
      </c>
    </row>
    <row r="232" customFormat="false" ht="12" hidden="false" customHeight="false" outlineLevel="0" collapsed="false">
      <c r="B232" s="0" t="s">
        <v>231</v>
      </c>
      <c r="L232" s="0" t="n">
        <f aca="false">VALUE(RIGHT(LEFT($B232,L$1),L$2))</f>
        <v>93</v>
      </c>
      <c r="M232" s="0" t="n">
        <f aca="false">VALUE(RIGHT(LEFT($B232,M$1),M$2))</f>
        <v>3141</v>
      </c>
      <c r="N232" s="0" t="n">
        <f aca="false">VALUE(RIGHT(LEFT($B232,N$1),N$2))</f>
        <v>34.2</v>
      </c>
      <c r="O232" s="0" t="n">
        <f aca="false">VALUE(RIGHT(LEFT($B232,O$1),O$2))</f>
        <v>-25</v>
      </c>
    </row>
    <row r="233" customFormat="false" ht="12" hidden="false" customHeight="false" outlineLevel="0" collapsed="false">
      <c r="B233" s="0" t="s">
        <v>232</v>
      </c>
      <c r="L233" s="0" t="n">
        <f aca="false">VALUE(RIGHT(LEFT($B233,L$1),L$2))</f>
        <v>94</v>
      </c>
      <c r="M233" s="0" t="n">
        <f aca="false">VALUE(RIGHT(LEFT($B233,M$1),M$2))</f>
        <v>3174</v>
      </c>
      <c r="N233" s="0" t="n">
        <f aca="false">VALUE(RIGHT(LEFT($B233,N$1),N$2))</f>
        <v>35.2</v>
      </c>
      <c r="O233" s="0" t="n">
        <f aca="false">VALUE(RIGHT(LEFT($B233,O$1),O$2))</f>
        <v>-25</v>
      </c>
    </row>
    <row r="234" customFormat="false" ht="12" hidden="false" customHeight="false" outlineLevel="0" collapsed="false">
      <c r="B234" s="0" t="s">
        <v>233</v>
      </c>
      <c r="L234" s="0" t="n">
        <f aca="false">VALUE(RIGHT(LEFT($B234,L$1),L$2))</f>
        <v>95</v>
      </c>
      <c r="M234" s="0" t="n">
        <f aca="false">VALUE(RIGHT(LEFT($B234,M$1),M$2))</f>
        <v>3208</v>
      </c>
      <c r="N234" s="0" t="n">
        <f aca="false">VALUE(RIGHT(LEFT($B234,N$1),N$2))</f>
        <v>36.2</v>
      </c>
      <c r="O234" s="0" t="n">
        <f aca="false">VALUE(RIGHT(LEFT($B234,O$1),O$2))</f>
        <v>-25</v>
      </c>
    </row>
    <row r="235" customFormat="false" ht="12" hidden="false" customHeight="false" outlineLevel="0" collapsed="false">
      <c r="B235" s="0" t="s">
        <v>234</v>
      </c>
      <c r="L235" s="0" t="n">
        <f aca="false">VALUE(RIGHT(LEFT($B235,L$1),L$2))</f>
        <v>96</v>
      </c>
      <c r="M235" s="0" t="n">
        <f aca="false">VALUE(RIGHT(LEFT($B235,M$1),M$2))</f>
        <v>3241</v>
      </c>
      <c r="N235" s="0" t="n">
        <f aca="false">VALUE(RIGHT(LEFT($B235,N$1),N$2))</f>
        <v>37.2</v>
      </c>
      <c r="O235" s="0" t="n">
        <f aca="false">VALUE(RIGHT(LEFT($B235,O$1),O$2))</f>
        <v>-25</v>
      </c>
    </row>
    <row r="236" customFormat="false" ht="12" hidden="false" customHeight="false" outlineLevel="0" collapsed="false">
      <c r="B236" s="0" t="s">
        <v>235</v>
      </c>
      <c r="L236" s="0" t="n">
        <f aca="false">VALUE(RIGHT(LEFT($B236,L$1),L$2))</f>
        <v>97</v>
      </c>
      <c r="M236" s="0" t="n">
        <f aca="false">VALUE(RIGHT(LEFT($B236,M$1),M$2))</f>
        <v>3275</v>
      </c>
      <c r="N236" s="0" t="n">
        <f aca="false">VALUE(RIGHT(LEFT($B236,N$1),N$2))</f>
        <v>38.2</v>
      </c>
      <c r="O236" s="0" t="n">
        <f aca="false">VALUE(RIGHT(LEFT($B236,O$1),O$2))</f>
        <v>-25</v>
      </c>
    </row>
    <row r="237" customFormat="false" ht="12" hidden="false" customHeight="false" outlineLevel="0" collapsed="false">
      <c r="B237" s="0" t="s">
        <v>236</v>
      </c>
      <c r="L237" s="0" t="n">
        <f aca="false">VALUE(RIGHT(LEFT($B237,L$1),L$2))</f>
        <v>98</v>
      </c>
      <c r="M237" s="0" t="n">
        <f aca="false">VALUE(RIGHT(LEFT($B237,M$1),M$2))</f>
        <v>3308</v>
      </c>
      <c r="N237" s="0" t="n">
        <f aca="false">VALUE(RIGHT(LEFT($B237,N$1),N$2))</f>
        <v>39.2</v>
      </c>
      <c r="O237" s="0" t="n">
        <f aca="false">VALUE(RIGHT(LEFT($B237,O$1),O$2))</f>
        <v>-25</v>
      </c>
    </row>
    <row r="238" customFormat="false" ht="12" hidden="false" customHeight="false" outlineLevel="0" collapsed="false">
      <c r="B238" s="0" t="s">
        <v>237</v>
      </c>
      <c r="L238" s="0" t="n">
        <f aca="false">VALUE(RIGHT(LEFT($B238,L$1),L$2))</f>
        <v>99</v>
      </c>
      <c r="M238" s="0" t="n">
        <f aca="false">VALUE(RIGHT(LEFT($B238,M$1),M$2))</f>
        <v>3342</v>
      </c>
      <c r="N238" s="0" t="n">
        <f aca="false">VALUE(RIGHT(LEFT($B238,N$1),N$2))</f>
        <v>40.2</v>
      </c>
      <c r="O238" s="0" t="n">
        <f aca="false">VALUE(RIGHT(LEFT($B238,O$1),O$2))</f>
        <v>-25</v>
      </c>
    </row>
    <row r="239" customFormat="false" ht="12" hidden="false" customHeight="false" outlineLevel="0" collapsed="false">
      <c r="B239" s="0" t="s">
        <v>238</v>
      </c>
      <c r="L239" s="0" t="n">
        <f aca="false">VALUE(RIGHT(LEFT($B239,L$1),L$2))</f>
        <v>0</v>
      </c>
      <c r="M239" s="0" t="n">
        <f aca="false">VALUE(RIGHT(LEFT($B239,M$1),M$2))</f>
        <v>3377</v>
      </c>
      <c r="N239" s="0" t="n">
        <f aca="false">VALUE(RIGHT(LEFT($B239,N$1),N$2))</f>
        <v>41.2</v>
      </c>
      <c r="O239" s="0" t="n">
        <f aca="false">VALUE(RIGHT(LEFT($B239,O$1),O$2))</f>
        <v>-25</v>
      </c>
    </row>
    <row r="240" customFormat="false" ht="12" hidden="false" customHeight="false" outlineLevel="0" collapsed="false">
      <c r="B240" s="0" t="s">
        <v>239</v>
      </c>
      <c r="L240" s="0" t="n">
        <f aca="false">VALUE(RIGHT(LEFT($B240,L$1),L$2))</f>
        <v>1</v>
      </c>
      <c r="M240" s="0" t="n">
        <f aca="false">VALUE(RIGHT(LEFT($B240,M$1),M$2))</f>
        <v>3410</v>
      </c>
      <c r="N240" s="0" t="n">
        <f aca="false">VALUE(RIGHT(LEFT($B240,N$1),N$2))</f>
        <v>42.2</v>
      </c>
      <c r="O240" s="0" t="n">
        <f aca="false">VALUE(RIGHT(LEFT($B240,O$1),O$2))</f>
        <v>-25</v>
      </c>
    </row>
    <row r="241" customFormat="false" ht="12" hidden="false" customHeight="false" outlineLevel="0" collapsed="false">
      <c r="B241" s="0" t="s">
        <v>240</v>
      </c>
      <c r="L241" s="0" t="n">
        <f aca="false">VALUE(RIGHT(LEFT($B241,L$1),L$2))</f>
        <v>2</v>
      </c>
      <c r="M241" s="0" t="n">
        <f aca="false">VALUE(RIGHT(LEFT($B241,M$1),M$2))</f>
        <v>3443</v>
      </c>
      <c r="N241" s="0" t="n">
        <f aca="false">VALUE(RIGHT(LEFT($B241,N$1),N$2))</f>
        <v>43.2</v>
      </c>
      <c r="O241" s="0" t="n">
        <f aca="false">VALUE(RIGHT(LEFT($B241,O$1),O$2))</f>
        <v>-25</v>
      </c>
    </row>
    <row r="242" customFormat="false" ht="12" hidden="false" customHeight="false" outlineLevel="0" collapsed="false">
      <c r="B242" s="0" t="s">
        <v>241</v>
      </c>
      <c r="L242" s="0" t="n">
        <f aca="false">VALUE(RIGHT(LEFT($B242,L$1),L$2))</f>
        <v>3</v>
      </c>
      <c r="M242" s="0" t="n">
        <f aca="false">VALUE(RIGHT(LEFT($B242,M$1),M$2))</f>
        <v>3476</v>
      </c>
      <c r="N242" s="0" t="n">
        <f aca="false">VALUE(RIGHT(LEFT($B242,N$1),N$2))</f>
        <v>44.2</v>
      </c>
      <c r="O242" s="0" t="n">
        <f aca="false">VALUE(RIGHT(LEFT($B242,O$1),O$2))</f>
        <v>-25</v>
      </c>
    </row>
    <row r="243" customFormat="false" ht="12" hidden="false" customHeight="false" outlineLevel="0" collapsed="false">
      <c r="B243" s="0" t="s">
        <v>242</v>
      </c>
      <c r="L243" s="0" t="n">
        <f aca="false">VALUE(RIGHT(LEFT($B243,L$1),L$2))</f>
        <v>4</v>
      </c>
      <c r="M243" s="0" t="n">
        <f aca="false">VALUE(RIGHT(LEFT($B243,M$1),M$2))</f>
        <v>3509</v>
      </c>
      <c r="N243" s="0" t="n">
        <f aca="false">VALUE(RIGHT(LEFT($B243,N$1),N$2))</f>
        <v>45.2</v>
      </c>
      <c r="O243" s="0" t="n">
        <f aca="false">VALUE(RIGHT(LEFT($B243,O$1),O$2))</f>
        <v>-25</v>
      </c>
    </row>
    <row r="244" customFormat="false" ht="12" hidden="false" customHeight="false" outlineLevel="0" collapsed="false">
      <c r="B244" s="0" t="s">
        <v>243</v>
      </c>
      <c r="L244" s="0" t="n">
        <f aca="false">VALUE(RIGHT(LEFT($B244,L$1),L$2))</f>
        <v>5</v>
      </c>
      <c r="M244" s="0" t="n">
        <f aca="false">VALUE(RIGHT(LEFT($B244,M$1),M$2))</f>
        <v>3542</v>
      </c>
      <c r="N244" s="0" t="n">
        <f aca="false">VALUE(RIGHT(LEFT($B244,N$1),N$2))</f>
        <v>46.2</v>
      </c>
      <c r="O244" s="0" t="n">
        <f aca="false">VALUE(RIGHT(LEFT($B244,O$1),O$2))</f>
        <v>-25</v>
      </c>
    </row>
    <row r="245" customFormat="false" ht="12" hidden="false" customHeight="false" outlineLevel="0" collapsed="false">
      <c r="B245" s="0" t="s">
        <v>244</v>
      </c>
      <c r="L245" s="0" t="n">
        <f aca="false">VALUE(RIGHT(LEFT($B245,L$1),L$2))</f>
        <v>6</v>
      </c>
      <c r="M245" s="0" t="n">
        <f aca="false">VALUE(RIGHT(LEFT($B245,M$1),M$2))</f>
        <v>3575</v>
      </c>
      <c r="N245" s="0" t="n">
        <f aca="false">VALUE(RIGHT(LEFT($B245,N$1),N$2))</f>
        <v>47.2</v>
      </c>
      <c r="O245" s="0" t="n">
        <f aca="false">VALUE(RIGHT(LEFT($B245,O$1),O$2))</f>
        <v>-25</v>
      </c>
    </row>
    <row r="246" customFormat="false" ht="12" hidden="false" customHeight="false" outlineLevel="0" collapsed="false">
      <c r="B246" s="0" t="s">
        <v>245</v>
      </c>
      <c r="L246" s="0" t="n">
        <f aca="false">VALUE(RIGHT(LEFT($B246,L$1),L$2))</f>
        <v>7</v>
      </c>
      <c r="M246" s="0" t="n">
        <f aca="false">VALUE(RIGHT(LEFT($B246,M$1),M$2))</f>
        <v>3608</v>
      </c>
      <c r="N246" s="0" t="n">
        <f aca="false">VALUE(RIGHT(LEFT($B246,N$1),N$2))</f>
        <v>48.2</v>
      </c>
      <c r="O246" s="0" t="n">
        <f aca="false">VALUE(RIGHT(LEFT($B246,O$1),O$2))</f>
        <v>-25</v>
      </c>
    </row>
    <row r="247" customFormat="false" ht="12" hidden="false" customHeight="false" outlineLevel="0" collapsed="false">
      <c r="B247" s="0" t="s">
        <v>246</v>
      </c>
      <c r="L247" s="0" t="n">
        <f aca="false">VALUE(RIGHT(LEFT($B247,L$1),L$2))</f>
        <v>8</v>
      </c>
      <c r="M247" s="0" t="n">
        <f aca="false">VALUE(RIGHT(LEFT($B247,M$1),M$2))</f>
        <v>3641</v>
      </c>
      <c r="N247" s="0" t="n">
        <f aca="false">VALUE(RIGHT(LEFT($B247,N$1),N$2))</f>
        <v>49.5</v>
      </c>
      <c r="O247" s="0" t="n">
        <f aca="false">VALUE(RIGHT(LEFT($B247,O$1),O$2))</f>
        <v>-25</v>
      </c>
    </row>
    <row r="248" customFormat="false" ht="12" hidden="false" customHeight="false" outlineLevel="0" collapsed="false">
      <c r="B248" s="0" t="s">
        <v>247</v>
      </c>
      <c r="L248" s="0" t="n">
        <f aca="false">VALUE(RIGHT(LEFT($B248,L$1),L$2))</f>
        <v>9</v>
      </c>
      <c r="M248" s="0" t="n">
        <f aca="false">VALUE(RIGHT(LEFT($B248,M$1),M$2))</f>
        <v>3674</v>
      </c>
      <c r="N248" s="0" t="n">
        <f aca="false">VALUE(RIGHT(LEFT($B248,N$1),N$2))</f>
        <v>51</v>
      </c>
      <c r="O248" s="0" t="n">
        <f aca="false">VALUE(RIGHT(LEFT($B248,O$1),O$2))</f>
        <v>-25</v>
      </c>
    </row>
    <row r="249" customFormat="false" ht="12" hidden="false" customHeight="false" outlineLevel="0" collapsed="false">
      <c r="B249" s="0" t="s">
        <v>248</v>
      </c>
      <c r="L249" s="0" t="n">
        <f aca="false">VALUE(RIGHT(LEFT($B249,L$1),L$2))</f>
        <v>10</v>
      </c>
      <c r="M249" s="0" t="n">
        <f aca="false">VALUE(RIGHT(LEFT($B249,M$1),M$2))</f>
        <v>3707</v>
      </c>
      <c r="N249" s="0" t="n">
        <f aca="false">VALUE(RIGHT(LEFT($B249,N$1),N$2))</f>
        <v>52.5</v>
      </c>
      <c r="O249" s="0" t="n">
        <f aca="false">VALUE(RIGHT(LEFT($B249,O$1),O$2))</f>
        <v>-25</v>
      </c>
    </row>
    <row r="250" customFormat="false" ht="12" hidden="false" customHeight="false" outlineLevel="0" collapsed="false">
      <c r="B250" s="0" t="s">
        <v>249</v>
      </c>
      <c r="L250" s="0" t="n">
        <f aca="false">VALUE(RIGHT(LEFT($B250,L$1),L$2))</f>
        <v>11</v>
      </c>
      <c r="M250" s="0" t="n">
        <f aca="false">VALUE(RIGHT(LEFT($B250,M$1),M$2))</f>
        <v>3740</v>
      </c>
      <c r="N250" s="0" t="n">
        <f aca="false">VALUE(RIGHT(LEFT($B250,N$1),N$2))</f>
        <v>54</v>
      </c>
      <c r="O250" s="0" t="n">
        <f aca="false">VALUE(RIGHT(LEFT($B250,O$1),O$2))</f>
        <v>-25</v>
      </c>
    </row>
    <row r="251" customFormat="false" ht="12" hidden="false" customHeight="false" outlineLevel="0" collapsed="false">
      <c r="B251" s="0" t="s">
        <v>250</v>
      </c>
      <c r="L251" s="0" t="n">
        <f aca="false">VALUE(RIGHT(LEFT($B251,L$1),L$2))</f>
        <v>12</v>
      </c>
      <c r="M251" s="0" t="n">
        <f aca="false">VALUE(RIGHT(LEFT($B251,M$1),M$2))</f>
        <v>3773</v>
      </c>
      <c r="N251" s="0" t="n">
        <f aca="false">VALUE(RIGHT(LEFT($B251,N$1),N$2))</f>
        <v>55.5</v>
      </c>
      <c r="O251" s="0" t="n">
        <f aca="false">VALUE(RIGHT(LEFT($B251,O$1),O$2))</f>
        <v>-25</v>
      </c>
    </row>
    <row r="252" customFormat="false" ht="12" hidden="false" customHeight="false" outlineLevel="0" collapsed="false">
      <c r="B252" s="0" t="s">
        <v>251</v>
      </c>
      <c r="L252" s="0" t="n">
        <f aca="false">VALUE(RIGHT(LEFT($B252,L$1),L$2))</f>
        <v>13</v>
      </c>
      <c r="M252" s="0" t="n">
        <f aca="false">VALUE(RIGHT(LEFT($B252,M$1),M$2))</f>
        <v>3806</v>
      </c>
      <c r="N252" s="0" t="n">
        <f aca="false">VALUE(RIGHT(LEFT($B252,N$1),N$2))</f>
        <v>57</v>
      </c>
      <c r="O252" s="0" t="n">
        <f aca="false">VALUE(RIGHT(LEFT($B252,O$1),O$2))</f>
        <v>-25</v>
      </c>
    </row>
    <row r="253" customFormat="false" ht="12" hidden="false" customHeight="false" outlineLevel="0" collapsed="false">
      <c r="B253" s="0" t="s">
        <v>252</v>
      </c>
      <c r="L253" s="0" t="n">
        <f aca="false">VALUE(RIGHT(LEFT($B253,L$1),L$2))</f>
        <v>14</v>
      </c>
      <c r="M253" s="0" t="n">
        <f aca="false">VALUE(RIGHT(LEFT($B253,M$1),M$2))</f>
        <v>3839</v>
      </c>
      <c r="N253" s="0" t="n">
        <f aca="false">VALUE(RIGHT(LEFT($B253,N$1),N$2))</f>
        <v>58.5</v>
      </c>
      <c r="O253" s="0" t="n">
        <f aca="false">VALUE(RIGHT(LEFT($B253,O$1),O$2))</f>
        <v>-25</v>
      </c>
    </row>
    <row r="254" customFormat="false" ht="12" hidden="false" customHeight="false" outlineLevel="0" collapsed="false">
      <c r="B254" s="0" t="s">
        <v>253</v>
      </c>
      <c r="L254" s="0" t="n">
        <f aca="false">VALUE(RIGHT(LEFT($B254,L$1),L$2))</f>
        <v>15</v>
      </c>
      <c r="M254" s="0" t="n">
        <f aca="false">VALUE(RIGHT(LEFT($B254,M$1),M$2))</f>
        <v>3872</v>
      </c>
      <c r="N254" s="0" t="n">
        <f aca="false">VALUE(RIGHT(LEFT($B254,N$1),N$2))</f>
        <v>60</v>
      </c>
      <c r="O254" s="0" t="n">
        <f aca="false">VALUE(RIGHT(LEFT($B254,O$1),O$2))</f>
        <v>-25</v>
      </c>
    </row>
    <row r="255" customFormat="false" ht="12" hidden="false" customHeight="false" outlineLevel="0" collapsed="false">
      <c r="B255" s="0" t="s">
        <v>254</v>
      </c>
      <c r="L255" s="0" t="n">
        <f aca="false">VALUE(RIGHT(LEFT($B255,L$1),L$2))</f>
        <v>16</v>
      </c>
      <c r="M255" s="0" t="n">
        <f aca="false">VALUE(RIGHT(LEFT($B255,M$1),M$2))</f>
        <v>3905</v>
      </c>
      <c r="N255" s="0" t="n">
        <f aca="false">VALUE(RIGHT(LEFT($B255,N$1),N$2))</f>
        <v>62</v>
      </c>
      <c r="O255" s="0" t="n">
        <f aca="false">VALUE(RIGHT(LEFT($B255,O$1),O$2))</f>
        <v>-25</v>
      </c>
    </row>
    <row r="256" customFormat="false" ht="12" hidden="false" customHeight="false" outlineLevel="0" collapsed="false">
      <c r="B256" s="0" t="s">
        <v>255</v>
      </c>
      <c r="L256" s="0" t="n">
        <f aca="false">VALUE(RIGHT(LEFT($B256,L$1),L$2))</f>
        <v>17</v>
      </c>
      <c r="M256" s="0" t="n">
        <f aca="false">VALUE(RIGHT(LEFT($B256,M$1),M$2))</f>
        <v>3938</v>
      </c>
      <c r="N256" s="0" t="n">
        <f aca="false">VALUE(RIGHT(LEFT($B256,N$1),N$2))</f>
        <v>64</v>
      </c>
      <c r="O256" s="0" t="n">
        <f aca="false">VALUE(RIGHT(LEFT($B256,O$1),O$2))</f>
        <v>-25</v>
      </c>
    </row>
    <row r="257" customFormat="false" ht="12" hidden="false" customHeight="false" outlineLevel="0" collapsed="false">
      <c r="B257" s="0" t="s">
        <v>256</v>
      </c>
      <c r="L257" s="0" t="n">
        <f aca="false">VALUE(RIGHT(LEFT($B257,L$1),L$2))</f>
        <v>18</v>
      </c>
      <c r="M257" s="0" t="n">
        <f aca="false">VALUE(RIGHT(LEFT($B257,M$1),M$2))</f>
        <v>3971</v>
      </c>
      <c r="N257" s="0" t="n">
        <f aca="false">VALUE(RIGHT(LEFT($B257,N$1),N$2))</f>
        <v>66</v>
      </c>
      <c r="O257" s="0" t="n">
        <f aca="false">VALUE(RIGHT(LEFT($B257,O$1),O$2))</f>
        <v>-25</v>
      </c>
    </row>
    <row r="258" customFormat="false" ht="12" hidden="false" customHeight="false" outlineLevel="0" collapsed="false">
      <c r="B258" s="0" t="s">
        <v>257</v>
      </c>
      <c r="L258" s="0" t="n">
        <f aca="false">VALUE(RIGHT(LEFT($B258,L$1),L$2))</f>
        <v>19</v>
      </c>
      <c r="M258" s="0" t="n">
        <f aca="false">VALUE(RIGHT(LEFT($B258,M$1),M$2))</f>
        <v>4004</v>
      </c>
      <c r="N258" s="0" t="n">
        <f aca="false">VALUE(RIGHT(LEFT($B258,N$1),N$2))</f>
        <v>68</v>
      </c>
      <c r="O258" s="0" t="n">
        <f aca="false">VALUE(RIGHT(LEFT($B258,O$1),O$2))</f>
        <v>-25</v>
      </c>
    </row>
    <row r="259" customFormat="false" ht="12" hidden="false" customHeight="false" outlineLevel="0" collapsed="false">
      <c r="B259" s="0" t="s">
        <v>258</v>
      </c>
      <c r="L259" s="0" t="n">
        <f aca="false">VALUE(RIGHT(LEFT($B259,L$1),L$2))</f>
        <v>20</v>
      </c>
      <c r="M259" s="0" t="n">
        <f aca="false">VALUE(RIGHT(LEFT($B259,M$1),M$2))</f>
        <v>4037</v>
      </c>
      <c r="N259" s="0" t="n">
        <f aca="false">VALUE(RIGHT(LEFT($B259,N$1),N$2))</f>
        <v>70</v>
      </c>
      <c r="O259" s="0" t="n">
        <f aca="false">VALUE(RIGHT(LEFT($B259,O$1),O$2))</f>
        <v>-25</v>
      </c>
    </row>
    <row r="260" customFormat="false" ht="12" hidden="false" customHeight="false" outlineLevel="0" collapsed="false">
      <c r="B260" s="0" t="s">
        <v>259</v>
      </c>
      <c r="L260" s="0" t="n">
        <f aca="false">VALUE(RIGHT(LEFT($B260,L$1),L$2))</f>
        <v>21</v>
      </c>
      <c r="M260" s="0" t="n">
        <f aca="false">VALUE(RIGHT(LEFT($B260,M$1),M$2))</f>
        <v>4070</v>
      </c>
      <c r="N260" s="0" t="n">
        <f aca="false">VALUE(RIGHT(LEFT($B260,N$1),N$2))</f>
        <v>72</v>
      </c>
      <c r="O260" s="0" t="n">
        <f aca="false">VALUE(RIGHT(LEFT($B260,O$1),O$2))</f>
        <v>-25</v>
      </c>
    </row>
    <row r="261" customFormat="false" ht="12" hidden="false" customHeight="false" outlineLevel="0" collapsed="false">
      <c r="B261" s="0" t="s">
        <v>260</v>
      </c>
      <c r="L261" s="0" t="n">
        <f aca="false">VALUE(RIGHT(LEFT($B261,L$1),L$2))</f>
        <v>22</v>
      </c>
      <c r="M261" s="0" t="n">
        <f aca="false">VALUE(RIGHT(LEFT($B261,M$1),M$2))</f>
        <v>4103</v>
      </c>
      <c r="N261" s="0" t="n">
        <f aca="false">VALUE(RIGHT(LEFT($B261,N$1),N$2))</f>
        <v>74</v>
      </c>
      <c r="O261" s="0" t="n">
        <f aca="false">VALUE(RIGHT(LEFT($B261,O$1),O$2))</f>
        <v>-25</v>
      </c>
    </row>
    <row r="262" customFormat="false" ht="12" hidden="false" customHeight="false" outlineLevel="0" collapsed="false">
      <c r="B262" s="0" t="s">
        <v>261</v>
      </c>
      <c r="L262" s="0" t="n">
        <f aca="false">VALUE(RIGHT(LEFT($B262,L$1),L$2))</f>
        <v>23</v>
      </c>
      <c r="M262" s="0" t="n">
        <f aca="false">VALUE(RIGHT(LEFT($B262,M$1),M$2))</f>
        <v>4136</v>
      </c>
      <c r="N262" s="0" t="n">
        <f aca="false">VALUE(RIGHT(LEFT($B262,N$1),N$2))</f>
        <v>77</v>
      </c>
      <c r="O262" s="0" t="n">
        <f aca="false">VALUE(RIGHT(LEFT($B262,O$1),O$2))</f>
        <v>-25</v>
      </c>
    </row>
    <row r="263" customFormat="false" ht="12" hidden="false" customHeight="false" outlineLevel="0" collapsed="false">
      <c r="B263" s="0" t="s">
        <v>262</v>
      </c>
      <c r="L263" s="0" t="n">
        <f aca="false">VALUE(RIGHT(LEFT($B263,L$1),L$2))</f>
        <v>24</v>
      </c>
      <c r="M263" s="0" t="n">
        <f aca="false">VALUE(RIGHT(LEFT($B263,M$1),M$2))</f>
        <v>4169</v>
      </c>
      <c r="N263" s="0" t="n">
        <f aca="false">VALUE(RIGHT(LEFT($B263,N$1),N$2))</f>
        <v>80</v>
      </c>
      <c r="O263" s="0" t="n">
        <f aca="false">VALUE(RIGHT(LEFT($B263,O$1),O$2))</f>
        <v>-25</v>
      </c>
    </row>
    <row r="264" customFormat="false" ht="12" hidden="false" customHeight="false" outlineLevel="0" collapsed="false">
      <c r="B264" s="0" t="s">
        <v>263</v>
      </c>
      <c r="L264" s="0" t="n">
        <f aca="false">VALUE(RIGHT(LEFT($B264,L$1),L$2))</f>
        <v>25</v>
      </c>
      <c r="M264" s="0" t="n">
        <f aca="false">VALUE(RIGHT(LEFT($B264,M$1),M$2))</f>
        <v>4202</v>
      </c>
      <c r="N264" s="0" t="n">
        <f aca="false">VALUE(RIGHT(LEFT($B264,N$1),N$2))</f>
        <v>83</v>
      </c>
      <c r="O264" s="0" t="n">
        <f aca="false">VALUE(RIGHT(LEFT($B264,O$1),O$2))</f>
        <v>-25</v>
      </c>
    </row>
    <row r="265" customFormat="false" ht="12" hidden="false" customHeight="false" outlineLevel="0" collapsed="false">
      <c r="B265" s="0" t="s">
        <v>264</v>
      </c>
      <c r="L265" s="0" t="n">
        <f aca="false">VALUE(RIGHT(LEFT($B265,L$1),L$2))</f>
        <v>26</v>
      </c>
      <c r="M265" s="0" t="n">
        <f aca="false">VALUE(RIGHT(LEFT($B265,M$1),M$2))</f>
        <v>4235</v>
      </c>
      <c r="N265" s="0" t="n">
        <f aca="false">VALUE(RIGHT(LEFT($B265,N$1),N$2))</f>
        <v>86</v>
      </c>
      <c r="O265" s="0" t="n">
        <f aca="false">VALUE(RIGHT(LEFT($B265,O$1),O$2))</f>
        <v>-25</v>
      </c>
    </row>
    <row r="266" customFormat="false" ht="12" hidden="false" customHeight="false" outlineLevel="0" collapsed="false">
      <c r="B266" s="0" t="s">
        <v>265</v>
      </c>
      <c r="L266" s="0" t="n">
        <f aca="false">VALUE(RIGHT(LEFT($B266,L$1),L$2))</f>
        <v>27</v>
      </c>
      <c r="M266" s="0" t="n">
        <f aca="false">VALUE(RIGHT(LEFT($B266,M$1),M$2))</f>
        <v>4268</v>
      </c>
      <c r="N266" s="0" t="n">
        <f aca="false">VALUE(RIGHT(LEFT($B266,N$1),N$2))</f>
        <v>89</v>
      </c>
      <c r="O266" s="0" t="n">
        <f aca="false">VALUE(RIGHT(LEFT($B266,O$1),O$2))</f>
        <v>-25</v>
      </c>
    </row>
    <row r="267" customFormat="false" ht="12" hidden="false" customHeight="false" outlineLevel="0" collapsed="false">
      <c r="B267" s="0" t="s">
        <v>266</v>
      </c>
      <c r="L267" s="0" t="n">
        <f aca="false">VALUE(RIGHT(LEFT($B267,L$1),L$2))</f>
        <v>28</v>
      </c>
      <c r="M267" s="0" t="n">
        <f aca="false">VALUE(RIGHT(LEFT($B267,M$1),M$2))</f>
        <v>4301</v>
      </c>
      <c r="N267" s="0" t="n">
        <f aca="false">VALUE(RIGHT(LEFT($B267,N$1),N$2))</f>
        <v>92</v>
      </c>
      <c r="O267" s="0" t="n">
        <f aca="false">VALUE(RIGHT(LEFT($B267,O$1),O$2))</f>
        <v>-25</v>
      </c>
    </row>
    <row r="268" customFormat="false" ht="12" hidden="false" customHeight="false" outlineLevel="0" collapsed="false">
      <c r="B268" s="0" t="s">
        <v>267</v>
      </c>
      <c r="L268" s="0" t="n">
        <f aca="false">VALUE(RIGHT(LEFT($B268,L$1),L$2))</f>
        <v>29</v>
      </c>
      <c r="M268" s="0" t="n">
        <f aca="false">VALUE(RIGHT(LEFT($B268,M$1),M$2))</f>
        <v>4334</v>
      </c>
      <c r="N268" s="0" t="n">
        <f aca="false">VALUE(RIGHT(LEFT($B268,N$1),N$2))</f>
        <v>95</v>
      </c>
      <c r="O268" s="0" t="n">
        <f aca="false">VALUE(RIGHT(LEFT($B268,O$1),O$2))</f>
        <v>-25</v>
      </c>
    </row>
    <row r="269" customFormat="false" ht="12" hidden="false" customHeight="false" outlineLevel="0" collapsed="false">
      <c r="B269" s="0" t="s">
        <v>268</v>
      </c>
      <c r="L269" s="0" t="n">
        <f aca="false">VALUE(RIGHT(LEFT($B269,L$1),L$2))</f>
        <v>30</v>
      </c>
      <c r="M269" s="0" t="n">
        <f aca="false">VALUE(RIGHT(LEFT($B269,M$1),M$2))</f>
        <v>4367</v>
      </c>
      <c r="N269" s="0" t="n">
        <f aca="false">VALUE(RIGHT(LEFT($B269,N$1),N$2))</f>
        <v>98</v>
      </c>
      <c r="O269" s="0" t="n">
        <f aca="false">VALUE(RIGHT(LEFT($B269,O$1),O$2))</f>
        <v>-25</v>
      </c>
    </row>
    <row r="270" customFormat="false" ht="12" hidden="false" customHeight="false" outlineLevel="0" collapsed="false">
      <c r="B270" s="0" t="s">
        <v>269</v>
      </c>
      <c r="L270" s="0" t="n">
        <f aca="false">VALUE(RIGHT(LEFT($B270,L$1),L$2))</f>
        <v>31</v>
      </c>
      <c r="M270" s="0" t="n">
        <f aca="false">VALUE(RIGHT(LEFT($B270,M$1),M$2))</f>
        <v>4400</v>
      </c>
      <c r="N270" s="0" t="n">
        <f aca="false">VALUE(RIGHT(LEFT($B270,N$1),N$2))</f>
        <v>101</v>
      </c>
      <c r="O270" s="0" t="n">
        <f aca="false">VALUE(RIGHT(LEFT($B270,O$1),O$2))</f>
        <v>-25</v>
      </c>
    </row>
    <row r="271" customFormat="false" ht="12" hidden="false" customHeight="false" outlineLevel="0" collapsed="false">
      <c r="B271" s="0" t="s">
        <v>270</v>
      </c>
      <c r="L271" s="0" t="n">
        <f aca="false">VALUE(RIGHT(LEFT($B271,L$1),L$2))</f>
        <v>32</v>
      </c>
      <c r="M271" s="0" t="n">
        <f aca="false">VALUE(RIGHT(LEFT($B271,M$1),M$2))</f>
        <v>4433</v>
      </c>
      <c r="N271" s="0" t="n">
        <f aca="false">VALUE(RIGHT(LEFT($B271,N$1),N$2))</f>
        <v>104</v>
      </c>
      <c r="O271" s="0" t="n">
        <f aca="false">VALUE(RIGHT(LEFT($B271,O$1),O$2))</f>
        <v>-25</v>
      </c>
    </row>
    <row r="272" customFormat="false" ht="12" hidden="false" customHeight="false" outlineLevel="0" collapsed="false">
      <c r="B272" s="0" t="s">
        <v>271</v>
      </c>
      <c r="L272" s="0" t="n">
        <f aca="false">VALUE(RIGHT(LEFT($B272,L$1),L$2))</f>
        <v>33</v>
      </c>
      <c r="M272" s="0" t="n">
        <f aca="false">VALUE(RIGHT(LEFT($B272,M$1),M$2))</f>
        <v>4466</v>
      </c>
      <c r="N272" s="0" t="n">
        <f aca="false">VALUE(RIGHT(LEFT($B272,N$1),N$2))</f>
        <v>108</v>
      </c>
      <c r="O272" s="0" t="n">
        <f aca="false">VALUE(RIGHT(LEFT($B272,O$1),O$2))</f>
        <v>-25</v>
      </c>
    </row>
    <row r="273" customFormat="false" ht="12" hidden="false" customHeight="false" outlineLevel="0" collapsed="false">
      <c r="B273" s="0" t="s">
        <v>272</v>
      </c>
      <c r="L273" s="0" t="n">
        <f aca="false">VALUE(RIGHT(LEFT($B273,L$1),L$2))</f>
        <v>34</v>
      </c>
      <c r="M273" s="0" t="n">
        <f aca="false">VALUE(RIGHT(LEFT($B273,M$1),M$2))</f>
        <v>4499</v>
      </c>
      <c r="N273" s="0" t="n">
        <f aca="false">VALUE(RIGHT(LEFT($B273,N$1),N$2))</f>
        <v>112</v>
      </c>
      <c r="O273" s="0" t="n">
        <f aca="false">VALUE(RIGHT(LEFT($B273,O$1),O$2))</f>
        <v>-25</v>
      </c>
    </row>
    <row r="274" customFormat="false" ht="12" hidden="false" customHeight="false" outlineLevel="0" collapsed="false">
      <c r="B274" s="0" t="s">
        <v>273</v>
      </c>
      <c r="L274" s="0" t="n">
        <f aca="false">VALUE(RIGHT(LEFT($B274,L$1),L$2))</f>
        <v>35</v>
      </c>
      <c r="M274" s="0" t="n">
        <f aca="false">VALUE(RIGHT(LEFT($B274,M$1),M$2))</f>
        <v>4532</v>
      </c>
      <c r="N274" s="0" t="n">
        <f aca="false">VALUE(RIGHT(LEFT($B274,N$1),N$2))</f>
        <v>116</v>
      </c>
      <c r="O274" s="0" t="n">
        <f aca="false">VALUE(RIGHT(LEFT($B274,O$1),O$2))</f>
        <v>-25</v>
      </c>
    </row>
    <row r="275" customFormat="false" ht="12" hidden="false" customHeight="false" outlineLevel="0" collapsed="false">
      <c r="B275" s="0" t="s">
        <v>274</v>
      </c>
      <c r="L275" s="0" t="n">
        <f aca="false">VALUE(RIGHT(LEFT($B275,L$1),L$2))</f>
        <v>36</v>
      </c>
      <c r="M275" s="0" t="n">
        <f aca="false">VALUE(RIGHT(LEFT($B275,M$1),M$2))</f>
        <v>4565</v>
      </c>
      <c r="N275" s="0" t="n">
        <f aca="false">VALUE(RIGHT(LEFT($B275,N$1),N$2))</f>
        <v>120</v>
      </c>
      <c r="O275" s="0" t="n">
        <f aca="false">VALUE(RIGHT(LEFT($B275,O$1),O$2))</f>
        <v>-25</v>
      </c>
    </row>
    <row r="276" customFormat="false" ht="12" hidden="false" customHeight="false" outlineLevel="0" collapsed="false">
      <c r="L276" s="0" t="e">
        <f aca="false">VALUE(RIGHT(LEFT($B276,L$1),L$2))</f>
        <v>#VALUE!</v>
      </c>
      <c r="M276" s="0" t="e">
        <f aca="false">VALUE(RIGHT(LEFT($B276,M$1),M$2))</f>
        <v>#VALUE!</v>
      </c>
      <c r="N276" s="0" t="e">
        <f aca="false">VALUE(RIGHT(LEFT($B276,N$1),N$2))</f>
        <v>#VALUE!</v>
      </c>
      <c r="O276" s="0" t="e">
        <f aca="false">VALUE(RIGHT(LEFT($B276,O$1),O$2))</f>
        <v>#VALUE!</v>
      </c>
    </row>
    <row r="277" customFormat="false" ht="12" hidden="false" customHeight="false" outlineLevel="0" collapsed="false">
      <c r="A277" s="0" t="s">
        <v>275</v>
      </c>
      <c r="B277" s="0" t="s">
        <v>276</v>
      </c>
      <c r="L277" s="0" t="n">
        <f aca="false">VALUE(RIGHT(LEFT($B277,L$1),L$2))</f>
        <v>1</v>
      </c>
      <c r="M277" s="0" t="n">
        <f aca="false">VALUE(RIGHT(LEFT($B277,M$1),M$2))</f>
        <v>8</v>
      </c>
      <c r="N277" s="0" t="n">
        <f aca="false">VALUE(RIGHT(LEFT($B277,N$1),N$2))</f>
        <v>100</v>
      </c>
      <c r="O277" s="0" t="n">
        <f aca="false">VALUE(RIGHT(LEFT($B277,O$1),O$2))</f>
        <v>-21.7</v>
      </c>
    </row>
    <row r="278" customFormat="false" ht="12" hidden="false" customHeight="false" outlineLevel="0" collapsed="false">
      <c r="B278" s="0" t="s">
        <v>277</v>
      </c>
      <c r="L278" s="0" t="n">
        <f aca="false">VALUE(RIGHT(LEFT($B278,L$1),L$2))</f>
        <v>2</v>
      </c>
      <c r="M278" s="0" t="n">
        <f aca="false">VALUE(RIGHT(LEFT($B278,M$1),M$2))</f>
        <v>41</v>
      </c>
      <c r="N278" s="0" t="n">
        <f aca="false">VALUE(RIGHT(LEFT($B278,N$1),N$2))</f>
        <v>-96</v>
      </c>
      <c r="O278" s="0" t="n">
        <f aca="false">VALUE(RIGHT(LEFT($B278,O$1),O$2))</f>
        <v>-21.7</v>
      </c>
    </row>
    <row r="279" customFormat="false" ht="12" hidden="false" customHeight="false" outlineLevel="0" collapsed="false">
      <c r="B279" s="0" t="s">
        <v>278</v>
      </c>
      <c r="L279" s="0" t="n">
        <f aca="false">VALUE(RIGHT(LEFT($B279,L$1),L$2))</f>
        <v>3</v>
      </c>
      <c r="M279" s="0" t="n">
        <f aca="false">VALUE(RIGHT(LEFT($B279,M$1),M$2))</f>
        <v>74</v>
      </c>
      <c r="N279" s="0" t="n">
        <f aca="false">VALUE(RIGHT(LEFT($B279,N$1),N$2))</f>
        <v>-92</v>
      </c>
      <c r="O279" s="0" t="n">
        <f aca="false">VALUE(RIGHT(LEFT($B279,O$1),O$2))</f>
        <v>-21.7</v>
      </c>
    </row>
    <row r="280" customFormat="false" ht="12" hidden="false" customHeight="false" outlineLevel="0" collapsed="false">
      <c r="B280" s="0" t="s">
        <v>279</v>
      </c>
      <c r="L280" s="0" t="n">
        <f aca="false">VALUE(RIGHT(LEFT($B280,L$1),L$2))</f>
        <v>4</v>
      </c>
      <c r="M280" s="0" t="n">
        <f aca="false">VALUE(RIGHT(LEFT($B280,M$1),M$2))</f>
        <v>107</v>
      </c>
      <c r="N280" s="0" t="n">
        <f aca="false">VALUE(RIGHT(LEFT($B280,N$1),N$2))</f>
        <v>-88</v>
      </c>
      <c r="O280" s="0" t="n">
        <f aca="false">VALUE(RIGHT(LEFT($B280,O$1),O$2))</f>
        <v>-21.7</v>
      </c>
    </row>
    <row r="281" customFormat="false" ht="12" hidden="false" customHeight="false" outlineLevel="0" collapsed="false">
      <c r="B281" s="0" t="s">
        <v>280</v>
      </c>
      <c r="L281" s="0" t="n">
        <f aca="false">VALUE(RIGHT(LEFT($B281,L$1),L$2))</f>
        <v>5</v>
      </c>
      <c r="M281" s="0" t="n">
        <f aca="false">VALUE(RIGHT(LEFT($B281,M$1),M$2))</f>
        <v>140</v>
      </c>
      <c r="N281" s="0" t="n">
        <f aca="false">VALUE(RIGHT(LEFT($B281,N$1),N$2))</f>
        <v>-84</v>
      </c>
      <c r="O281" s="0" t="n">
        <f aca="false">VALUE(RIGHT(LEFT($B281,O$1),O$2))</f>
        <v>-21.7</v>
      </c>
    </row>
    <row r="282" customFormat="false" ht="12" hidden="false" customHeight="false" outlineLevel="0" collapsed="false">
      <c r="B282" s="0" t="s">
        <v>281</v>
      </c>
      <c r="L282" s="0" t="n">
        <f aca="false">VALUE(RIGHT(LEFT($B282,L$1),L$2))</f>
        <v>6</v>
      </c>
      <c r="M282" s="0" t="n">
        <f aca="false">VALUE(RIGHT(LEFT($B282,M$1),M$2))</f>
        <v>173</v>
      </c>
      <c r="N282" s="0" t="n">
        <f aca="false">VALUE(RIGHT(LEFT($B282,N$1),N$2))</f>
        <v>-81</v>
      </c>
      <c r="O282" s="0" t="n">
        <f aca="false">VALUE(RIGHT(LEFT($B282,O$1),O$2))</f>
        <v>-21.7</v>
      </c>
    </row>
    <row r="283" customFormat="false" ht="12" hidden="false" customHeight="false" outlineLevel="0" collapsed="false">
      <c r="B283" s="0" t="s">
        <v>282</v>
      </c>
      <c r="L283" s="0" t="n">
        <f aca="false">VALUE(RIGHT(LEFT($B283,L$1),L$2))</f>
        <v>7</v>
      </c>
      <c r="M283" s="0" t="n">
        <f aca="false">VALUE(RIGHT(LEFT($B283,M$1),M$2))</f>
        <v>206</v>
      </c>
      <c r="N283" s="0" t="n">
        <f aca="false">VALUE(RIGHT(LEFT($B283,N$1),N$2))</f>
        <v>-78</v>
      </c>
      <c r="O283" s="0" t="n">
        <f aca="false">VALUE(RIGHT(LEFT($B283,O$1),O$2))</f>
        <v>-21.7</v>
      </c>
    </row>
    <row r="284" customFormat="false" ht="12" hidden="false" customHeight="false" outlineLevel="0" collapsed="false">
      <c r="B284" s="0" t="s">
        <v>283</v>
      </c>
      <c r="L284" s="0" t="n">
        <f aca="false">VALUE(RIGHT(LEFT($B284,L$1),L$2))</f>
        <v>8</v>
      </c>
      <c r="M284" s="0" t="n">
        <f aca="false">VALUE(RIGHT(LEFT($B284,M$1),M$2))</f>
        <v>239</v>
      </c>
      <c r="N284" s="0" t="n">
        <f aca="false">VALUE(RIGHT(LEFT($B284,N$1),N$2))</f>
        <v>-75</v>
      </c>
      <c r="O284" s="0" t="n">
        <f aca="false">VALUE(RIGHT(LEFT($B284,O$1),O$2))</f>
        <v>-21.7</v>
      </c>
    </row>
    <row r="285" customFormat="false" ht="12" hidden="false" customHeight="false" outlineLevel="0" collapsed="false">
      <c r="B285" s="0" t="s">
        <v>284</v>
      </c>
      <c r="L285" s="0" t="n">
        <f aca="false">VALUE(RIGHT(LEFT($B285,L$1),L$2))</f>
        <v>9</v>
      </c>
      <c r="M285" s="0" t="n">
        <f aca="false">VALUE(RIGHT(LEFT($B285,M$1),M$2))</f>
        <v>272</v>
      </c>
      <c r="N285" s="0" t="n">
        <f aca="false">VALUE(RIGHT(LEFT($B285,N$1),N$2))</f>
        <v>-72</v>
      </c>
      <c r="O285" s="0" t="n">
        <f aca="false">VALUE(RIGHT(LEFT($B285,O$1),O$2))</f>
        <v>-21.7</v>
      </c>
    </row>
    <row r="286" customFormat="false" ht="12" hidden="false" customHeight="false" outlineLevel="0" collapsed="false">
      <c r="B286" s="0" t="s">
        <v>285</v>
      </c>
      <c r="L286" s="0" t="n">
        <f aca="false">VALUE(RIGHT(LEFT($B286,L$1),L$2))</f>
        <v>10</v>
      </c>
      <c r="M286" s="0" t="n">
        <f aca="false">VALUE(RIGHT(LEFT($B286,M$1),M$2))</f>
        <v>305</v>
      </c>
      <c r="N286" s="0" t="n">
        <f aca="false">VALUE(RIGHT(LEFT($B286,N$1),N$2))</f>
        <v>-69</v>
      </c>
      <c r="O286" s="0" t="n">
        <f aca="false">VALUE(RIGHT(LEFT($B286,O$1),O$2))</f>
        <v>-21.7</v>
      </c>
    </row>
    <row r="287" customFormat="false" ht="12" hidden="false" customHeight="false" outlineLevel="0" collapsed="false">
      <c r="B287" s="0" t="s">
        <v>286</v>
      </c>
      <c r="L287" s="0" t="n">
        <f aca="false">VALUE(RIGHT(LEFT($B287,L$1),L$2))</f>
        <v>11</v>
      </c>
      <c r="M287" s="0" t="n">
        <f aca="false">VALUE(RIGHT(LEFT($B287,M$1),M$2))</f>
        <v>338</v>
      </c>
      <c r="N287" s="0" t="n">
        <f aca="false">VALUE(RIGHT(LEFT($B287,N$1),N$2))</f>
        <v>-66</v>
      </c>
      <c r="O287" s="0" t="n">
        <f aca="false">VALUE(RIGHT(LEFT($B287,O$1),O$2))</f>
        <v>-21.7</v>
      </c>
    </row>
    <row r="288" customFormat="false" ht="12" hidden="false" customHeight="false" outlineLevel="0" collapsed="false">
      <c r="B288" s="0" t="s">
        <v>287</v>
      </c>
      <c r="L288" s="0" t="n">
        <f aca="false">VALUE(RIGHT(LEFT($B288,L$1),L$2))</f>
        <v>12</v>
      </c>
      <c r="M288" s="0" t="n">
        <f aca="false">VALUE(RIGHT(LEFT($B288,M$1),M$2))</f>
        <v>371</v>
      </c>
      <c r="N288" s="0" t="n">
        <f aca="false">VALUE(RIGHT(LEFT($B288,N$1),N$2))</f>
        <v>-63</v>
      </c>
      <c r="O288" s="0" t="n">
        <f aca="false">VALUE(RIGHT(LEFT($B288,O$1),O$2))</f>
        <v>-21.7</v>
      </c>
    </row>
    <row r="289" customFormat="false" ht="12" hidden="false" customHeight="false" outlineLevel="0" collapsed="false">
      <c r="B289" s="0" t="s">
        <v>288</v>
      </c>
      <c r="L289" s="0" t="n">
        <f aca="false">VALUE(RIGHT(LEFT($B289,L$1),L$2))</f>
        <v>13</v>
      </c>
      <c r="M289" s="0" t="n">
        <f aca="false">VALUE(RIGHT(LEFT($B289,M$1),M$2))</f>
        <v>404</v>
      </c>
      <c r="N289" s="0" t="n">
        <f aca="false">VALUE(RIGHT(LEFT($B289,N$1),N$2))</f>
        <v>-60</v>
      </c>
      <c r="O289" s="0" t="n">
        <f aca="false">VALUE(RIGHT(LEFT($B289,O$1),O$2))</f>
        <v>-21.7</v>
      </c>
    </row>
    <row r="290" customFormat="false" ht="12" hidden="false" customHeight="false" outlineLevel="0" collapsed="false">
      <c r="B290" s="0" t="s">
        <v>289</v>
      </c>
      <c r="L290" s="0" t="n">
        <f aca="false">VALUE(RIGHT(LEFT($B290,L$1),L$2))</f>
        <v>14</v>
      </c>
      <c r="M290" s="0" t="n">
        <f aca="false">VALUE(RIGHT(LEFT($B290,M$1),M$2))</f>
        <v>437</v>
      </c>
      <c r="N290" s="0" t="n">
        <f aca="false">VALUE(RIGHT(LEFT($B290,N$1),N$2))</f>
        <v>-57</v>
      </c>
      <c r="O290" s="0" t="n">
        <f aca="false">VALUE(RIGHT(LEFT($B290,O$1),O$2))</f>
        <v>-21.7</v>
      </c>
    </row>
    <row r="291" customFormat="false" ht="12" hidden="false" customHeight="false" outlineLevel="0" collapsed="false">
      <c r="B291" s="0" t="s">
        <v>290</v>
      </c>
      <c r="L291" s="0" t="n">
        <f aca="false">VALUE(RIGHT(LEFT($B291,L$1),L$2))</f>
        <v>15</v>
      </c>
      <c r="M291" s="0" t="n">
        <f aca="false">VALUE(RIGHT(LEFT($B291,M$1),M$2))</f>
        <v>470</v>
      </c>
      <c r="N291" s="0" t="n">
        <f aca="false">VALUE(RIGHT(LEFT($B291,N$1),N$2))</f>
        <v>-54</v>
      </c>
      <c r="O291" s="0" t="n">
        <f aca="false">VALUE(RIGHT(LEFT($B291,O$1),O$2))</f>
        <v>-21.7</v>
      </c>
    </row>
    <row r="292" customFormat="false" ht="12" hidden="false" customHeight="false" outlineLevel="0" collapsed="false">
      <c r="B292" s="0" t="s">
        <v>291</v>
      </c>
      <c r="L292" s="0" t="n">
        <f aca="false">VALUE(RIGHT(LEFT($B292,L$1),L$2))</f>
        <v>16</v>
      </c>
      <c r="M292" s="0" t="n">
        <f aca="false">VALUE(RIGHT(LEFT($B292,M$1),M$2))</f>
        <v>503</v>
      </c>
      <c r="N292" s="0" t="n">
        <f aca="false">VALUE(RIGHT(LEFT($B292,N$1),N$2))</f>
        <v>-52</v>
      </c>
      <c r="O292" s="0" t="n">
        <f aca="false">VALUE(RIGHT(LEFT($B292,O$1),O$2))</f>
        <v>-21.7</v>
      </c>
    </row>
    <row r="293" customFormat="false" ht="12" hidden="false" customHeight="false" outlineLevel="0" collapsed="false">
      <c r="B293" s="0" t="s">
        <v>292</v>
      </c>
      <c r="L293" s="0" t="n">
        <f aca="false">VALUE(RIGHT(LEFT($B293,L$1),L$2))</f>
        <v>17</v>
      </c>
      <c r="M293" s="0" t="n">
        <f aca="false">VALUE(RIGHT(LEFT($B293,M$1),M$2))</f>
        <v>536</v>
      </c>
      <c r="N293" s="0" t="n">
        <f aca="false">VALUE(RIGHT(LEFT($B293,N$1),N$2))</f>
        <v>-50</v>
      </c>
      <c r="O293" s="0" t="n">
        <f aca="false">VALUE(RIGHT(LEFT($B293,O$1),O$2))</f>
        <v>-21.7</v>
      </c>
    </row>
    <row r="294" customFormat="false" ht="12" hidden="false" customHeight="false" outlineLevel="0" collapsed="false">
      <c r="B294" s="0" t="s">
        <v>293</v>
      </c>
      <c r="L294" s="0" t="n">
        <f aca="false">VALUE(RIGHT(LEFT($B294,L$1),L$2))</f>
        <v>18</v>
      </c>
      <c r="M294" s="0" t="n">
        <f aca="false">VALUE(RIGHT(LEFT($B294,M$1),M$2))</f>
        <v>569</v>
      </c>
      <c r="N294" s="0" t="n">
        <f aca="false">VALUE(RIGHT(LEFT($B294,N$1),N$2))</f>
        <v>-48</v>
      </c>
      <c r="O294" s="0" t="n">
        <f aca="false">VALUE(RIGHT(LEFT($B294,O$1),O$2))</f>
        <v>-21.7</v>
      </c>
    </row>
    <row r="295" customFormat="false" ht="12" hidden="false" customHeight="false" outlineLevel="0" collapsed="false">
      <c r="B295" s="0" t="s">
        <v>294</v>
      </c>
      <c r="L295" s="0" t="n">
        <f aca="false">VALUE(RIGHT(LEFT($B295,L$1),L$2))</f>
        <v>19</v>
      </c>
      <c r="M295" s="0" t="n">
        <f aca="false">VALUE(RIGHT(LEFT($B295,M$1),M$2))</f>
        <v>602</v>
      </c>
      <c r="N295" s="0" t="n">
        <f aca="false">VALUE(RIGHT(LEFT($B295,N$1),N$2))</f>
        <v>-46</v>
      </c>
      <c r="O295" s="0" t="n">
        <f aca="false">VALUE(RIGHT(LEFT($B295,O$1),O$2))</f>
        <v>-21.7</v>
      </c>
    </row>
    <row r="296" customFormat="false" ht="12" hidden="false" customHeight="false" outlineLevel="0" collapsed="false">
      <c r="B296" s="0" t="s">
        <v>295</v>
      </c>
      <c r="L296" s="0" t="n">
        <f aca="false">VALUE(RIGHT(LEFT($B296,L$1),L$2))</f>
        <v>20</v>
      </c>
      <c r="M296" s="0" t="n">
        <f aca="false">VALUE(RIGHT(LEFT($B296,M$1),M$2))</f>
        <v>635</v>
      </c>
      <c r="N296" s="0" t="n">
        <f aca="false">VALUE(RIGHT(LEFT($B296,N$1),N$2))</f>
        <v>-44</v>
      </c>
      <c r="O296" s="0" t="n">
        <f aca="false">VALUE(RIGHT(LEFT($B296,O$1),O$2))</f>
        <v>-21.7</v>
      </c>
    </row>
    <row r="297" customFormat="false" ht="12" hidden="false" customHeight="false" outlineLevel="0" collapsed="false">
      <c r="B297" s="0" t="s">
        <v>296</v>
      </c>
      <c r="L297" s="0" t="n">
        <f aca="false">VALUE(RIGHT(LEFT($B297,L$1),L$2))</f>
        <v>21</v>
      </c>
      <c r="M297" s="0" t="n">
        <f aca="false">VALUE(RIGHT(LEFT($B297,M$1),M$2))</f>
        <v>668</v>
      </c>
      <c r="N297" s="0" t="n">
        <f aca="false">VALUE(RIGHT(LEFT($B297,N$1),N$2))</f>
        <v>-42</v>
      </c>
      <c r="O297" s="0" t="n">
        <f aca="false">VALUE(RIGHT(LEFT($B297,O$1),O$2))</f>
        <v>-21.7</v>
      </c>
    </row>
    <row r="298" customFormat="false" ht="12" hidden="false" customHeight="false" outlineLevel="0" collapsed="false">
      <c r="B298" s="0" t="s">
        <v>297</v>
      </c>
      <c r="L298" s="0" t="n">
        <f aca="false">VALUE(RIGHT(LEFT($B298,L$1),L$2))</f>
        <v>22</v>
      </c>
      <c r="M298" s="0" t="n">
        <f aca="false">VALUE(RIGHT(LEFT($B298,M$1),M$2))</f>
        <v>701</v>
      </c>
      <c r="N298" s="0" t="n">
        <f aca="false">VALUE(RIGHT(LEFT($B298,N$1),N$2))</f>
        <v>-40</v>
      </c>
      <c r="O298" s="0" t="n">
        <f aca="false">VALUE(RIGHT(LEFT($B298,O$1),O$2))</f>
        <v>-21.7</v>
      </c>
    </row>
    <row r="299" customFormat="false" ht="12" hidden="false" customHeight="false" outlineLevel="0" collapsed="false">
      <c r="B299" s="0" t="s">
        <v>298</v>
      </c>
      <c r="L299" s="0" t="n">
        <f aca="false">VALUE(RIGHT(LEFT($B299,L$1),L$2))</f>
        <v>23</v>
      </c>
      <c r="M299" s="0" t="n">
        <f aca="false">VALUE(RIGHT(LEFT($B299,M$1),M$2))</f>
        <v>734</v>
      </c>
      <c r="N299" s="0" t="n">
        <f aca="false">VALUE(RIGHT(LEFT($B299,N$1),N$2))</f>
        <v>-38</v>
      </c>
      <c r="O299" s="0" t="n">
        <f aca="false">VALUE(RIGHT(LEFT($B299,O$1),O$2))</f>
        <v>-21.7</v>
      </c>
    </row>
    <row r="300" customFormat="false" ht="12" hidden="false" customHeight="false" outlineLevel="0" collapsed="false">
      <c r="B300" s="0" t="s">
        <v>299</v>
      </c>
      <c r="L300" s="0" t="n">
        <f aca="false">VALUE(RIGHT(LEFT($B300,L$1),L$2))</f>
        <v>24</v>
      </c>
      <c r="M300" s="0" t="n">
        <f aca="false">VALUE(RIGHT(LEFT($B300,M$1),M$2))</f>
        <v>767</v>
      </c>
      <c r="N300" s="0" t="n">
        <f aca="false">VALUE(RIGHT(LEFT($B300,N$1),N$2))</f>
        <v>-36</v>
      </c>
      <c r="O300" s="0" t="n">
        <f aca="false">VALUE(RIGHT(LEFT($B300,O$1),O$2))</f>
        <v>-21.7</v>
      </c>
    </row>
    <row r="301" customFormat="false" ht="12" hidden="false" customHeight="false" outlineLevel="0" collapsed="false">
      <c r="B301" s="0" t="s">
        <v>300</v>
      </c>
      <c r="L301" s="0" t="n">
        <f aca="false">VALUE(RIGHT(LEFT($B301,L$1),L$2))</f>
        <v>25</v>
      </c>
      <c r="M301" s="0" t="n">
        <f aca="false">VALUE(RIGHT(LEFT($B301,M$1),M$2))</f>
        <v>800</v>
      </c>
      <c r="N301" s="0" t="n">
        <f aca="false">VALUE(RIGHT(LEFT($B301,N$1),N$2))</f>
        <v>-34.5</v>
      </c>
      <c r="O301" s="0" t="n">
        <f aca="false">VALUE(RIGHT(LEFT($B301,O$1),O$2))</f>
        <v>-21.7</v>
      </c>
    </row>
    <row r="302" customFormat="false" ht="12" hidden="false" customHeight="false" outlineLevel="0" collapsed="false">
      <c r="B302" s="0" t="s">
        <v>301</v>
      </c>
      <c r="L302" s="0" t="n">
        <f aca="false">VALUE(RIGHT(LEFT($B302,L$1),L$2))</f>
        <v>26</v>
      </c>
      <c r="M302" s="0" t="n">
        <f aca="false">VALUE(RIGHT(LEFT($B302,M$1),M$2))</f>
        <v>833</v>
      </c>
      <c r="N302" s="0" t="n">
        <f aca="false">VALUE(RIGHT(LEFT($B302,N$1),N$2))</f>
        <v>-33</v>
      </c>
      <c r="O302" s="0" t="n">
        <f aca="false">VALUE(RIGHT(LEFT($B302,O$1),O$2))</f>
        <v>-21.7</v>
      </c>
    </row>
    <row r="303" customFormat="false" ht="12" hidden="false" customHeight="false" outlineLevel="0" collapsed="false">
      <c r="B303" s="0" t="s">
        <v>302</v>
      </c>
      <c r="L303" s="0" t="n">
        <f aca="false">VALUE(RIGHT(LEFT($B303,L$1),L$2))</f>
        <v>27</v>
      </c>
      <c r="M303" s="0" t="n">
        <f aca="false">VALUE(RIGHT(LEFT($B303,M$1),M$2))</f>
        <v>866</v>
      </c>
      <c r="N303" s="0" t="n">
        <f aca="false">VALUE(RIGHT(LEFT($B303,N$1),N$2))</f>
        <v>-31.5</v>
      </c>
      <c r="O303" s="0" t="n">
        <f aca="false">VALUE(RIGHT(LEFT($B303,O$1),O$2))</f>
        <v>-21.7</v>
      </c>
    </row>
    <row r="304" customFormat="false" ht="12" hidden="false" customHeight="false" outlineLevel="0" collapsed="false">
      <c r="B304" s="0" t="s">
        <v>303</v>
      </c>
      <c r="L304" s="0" t="n">
        <f aca="false">VALUE(RIGHT(LEFT($B304,L$1),L$2))</f>
        <v>28</v>
      </c>
      <c r="M304" s="0" t="n">
        <f aca="false">VALUE(RIGHT(LEFT($B304,M$1),M$2))</f>
        <v>899</v>
      </c>
      <c r="N304" s="0" t="n">
        <f aca="false">VALUE(RIGHT(LEFT($B304,N$1),N$2))</f>
        <v>-30</v>
      </c>
      <c r="O304" s="0" t="n">
        <f aca="false">VALUE(RIGHT(LEFT($B304,O$1),O$2))</f>
        <v>-21.7</v>
      </c>
    </row>
    <row r="305" customFormat="false" ht="12" hidden="false" customHeight="false" outlineLevel="0" collapsed="false">
      <c r="B305" s="0" t="s">
        <v>304</v>
      </c>
      <c r="L305" s="0" t="n">
        <f aca="false">VALUE(RIGHT(LEFT($B305,L$1),L$2))</f>
        <v>29</v>
      </c>
      <c r="M305" s="0" t="n">
        <f aca="false">VALUE(RIGHT(LEFT($B305,M$1),M$2))</f>
        <v>932</v>
      </c>
      <c r="N305" s="0" t="n">
        <f aca="false">VALUE(RIGHT(LEFT($B305,N$1),N$2))</f>
        <v>-28.5</v>
      </c>
      <c r="O305" s="0" t="n">
        <f aca="false">VALUE(RIGHT(LEFT($B305,O$1),O$2))</f>
        <v>-21.7</v>
      </c>
    </row>
    <row r="306" customFormat="false" ht="12" hidden="false" customHeight="false" outlineLevel="0" collapsed="false">
      <c r="B306" s="0" t="s">
        <v>305</v>
      </c>
      <c r="L306" s="0" t="n">
        <f aca="false">VALUE(RIGHT(LEFT($B306,L$1),L$2))</f>
        <v>30</v>
      </c>
      <c r="M306" s="0" t="n">
        <f aca="false">VALUE(RIGHT(LEFT($B306,M$1),M$2))</f>
        <v>965</v>
      </c>
      <c r="N306" s="0" t="n">
        <f aca="false">VALUE(RIGHT(LEFT($B306,N$1),N$2))</f>
        <v>-27</v>
      </c>
      <c r="O306" s="0" t="n">
        <f aca="false">VALUE(RIGHT(LEFT($B306,O$1),O$2))</f>
        <v>-21.7</v>
      </c>
    </row>
    <row r="307" customFormat="false" ht="12" hidden="false" customHeight="false" outlineLevel="0" collapsed="false">
      <c r="B307" s="0" t="s">
        <v>306</v>
      </c>
      <c r="L307" s="0" t="n">
        <f aca="false">VALUE(RIGHT(LEFT($B307,L$1),L$2))</f>
        <v>31</v>
      </c>
      <c r="M307" s="0" t="n">
        <f aca="false">VALUE(RIGHT(LEFT($B307,M$1),M$2))</f>
        <v>998</v>
      </c>
      <c r="N307" s="0" t="n">
        <f aca="false">VALUE(RIGHT(LEFT($B307,N$1),N$2))</f>
        <v>-25.8</v>
      </c>
      <c r="O307" s="0" t="n">
        <f aca="false">VALUE(RIGHT(LEFT($B307,O$1),O$2))</f>
        <v>-21.7</v>
      </c>
    </row>
    <row r="308" customFormat="false" ht="12" hidden="false" customHeight="false" outlineLevel="0" collapsed="false">
      <c r="B308" s="0" t="s">
        <v>307</v>
      </c>
      <c r="L308" s="0" t="n">
        <f aca="false">VALUE(RIGHT(LEFT($B308,L$1),L$2))</f>
        <v>32</v>
      </c>
      <c r="M308" s="0" t="n">
        <f aca="false">VALUE(RIGHT(LEFT($B308,M$1),M$2))</f>
        <v>1031</v>
      </c>
      <c r="N308" s="0" t="n">
        <f aca="false">VALUE(RIGHT(LEFT($B308,N$1),N$2))</f>
        <v>-24.8</v>
      </c>
      <c r="O308" s="0" t="n">
        <f aca="false">VALUE(RIGHT(LEFT($B308,O$1),O$2))</f>
        <v>-21.7</v>
      </c>
    </row>
    <row r="309" customFormat="false" ht="12" hidden="false" customHeight="false" outlineLevel="0" collapsed="false">
      <c r="B309" s="0" t="s">
        <v>308</v>
      </c>
      <c r="L309" s="0" t="n">
        <f aca="false">VALUE(RIGHT(LEFT($B309,L$1),L$2))</f>
        <v>33</v>
      </c>
      <c r="M309" s="0" t="n">
        <f aca="false">VALUE(RIGHT(LEFT($B309,M$1),M$2))</f>
        <v>1064</v>
      </c>
      <c r="N309" s="0" t="n">
        <f aca="false">VALUE(RIGHT(LEFT($B309,N$1),N$2))</f>
        <v>-23.8</v>
      </c>
      <c r="O309" s="0" t="n">
        <f aca="false">VALUE(RIGHT(LEFT($B309,O$1),O$2))</f>
        <v>-21.7</v>
      </c>
    </row>
    <row r="310" customFormat="false" ht="12" hidden="false" customHeight="false" outlineLevel="0" collapsed="false">
      <c r="B310" s="0" t="s">
        <v>309</v>
      </c>
      <c r="L310" s="0" t="n">
        <f aca="false">VALUE(RIGHT(LEFT($B310,L$1),L$2))</f>
        <v>34</v>
      </c>
      <c r="M310" s="0" t="n">
        <f aca="false">VALUE(RIGHT(LEFT($B310,M$1),M$2))</f>
        <v>1097</v>
      </c>
      <c r="N310" s="0" t="n">
        <f aca="false">VALUE(RIGHT(LEFT($B310,N$1),N$2))</f>
        <v>-22.8</v>
      </c>
      <c r="O310" s="0" t="n">
        <f aca="false">VALUE(RIGHT(LEFT($B310,O$1),O$2))</f>
        <v>-21.7</v>
      </c>
    </row>
    <row r="311" customFormat="false" ht="12" hidden="false" customHeight="false" outlineLevel="0" collapsed="false">
      <c r="B311" s="0" t="s">
        <v>310</v>
      </c>
      <c r="L311" s="0" t="n">
        <f aca="false">VALUE(RIGHT(LEFT($B311,L$1),L$2))</f>
        <v>35</v>
      </c>
      <c r="M311" s="0" t="n">
        <f aca="false">VALUE(RIGHT(LEFT($B311,M$1),M$2))</f>
        <v>1130</v>
      </c>
      <c r="N311" s="0" t="n">
        <f aca="false">VALUE(RIGHT(LEFT($B311,N$1),N$2))</f>
        <v>-21.8</v>
      </c>
      <c r="O311" s="0" t="n">
        <f aca="false">VALUE(RIGHT(LEFT($B311,O$1),O$2))</f>
        <v>-21.7</v>
      </c>
    </row>
    <row r="312" customFormat="false" ht="12" hidden="false" customHeight="false" outlineLevel="0" collapsed="false">
      <c r="B312" s="0" t="s">
        <v>311</v>
      </c>
      <c r="L312" s="0" t="n">
        <f aca="false">VALUE(RIGHT(LEFT($B312,L$1),L$2))</f>
        <v>36</v>
      </c>
      <c r="M312" s="0" t="n">
        <f aca="false">VALUE(RIGHT(LEFT($B312,M$1),M$2))</f>
        <v>1163</v>
      </c>
      <c r="N312" s="0" t="n">
        <f aca="false">VALUE(RIGHT(LEFT($B312,N$1),N$2))</f>
        <v>-20.8</v>
      </c>
      <c r="O312" s="0" t="n">
        <f aca="false">VALUE(RIGHT(LEFT($B312,O$1),O$2))</f>
        <v>-21.7</v>
      </c>
    </row>
    <row r="313" customFormat="false" ht="12" hidden="false" customHeight="false" outlineLevel="0" collapsed="false">
      <c r="B313" s="0" t="s">
        <v>312</v>
      </c>
      <c r="L313" s="0" t="n">
        <f aca="false">VALUE(RIGHT(LEFT($B313,L$1),L$2))</f>
        <v>37</v>
      </c>
      <c r="M313" s="0" t="n">
        <f aca="false">VALUE(RIGHT(LEFT($B313,M$1),M$2))</f>
        <v>1196</v>
      </c>
      <c r="N313" s="0" t="n">
        <f aca="false">VALUE(RIGHT(LEFT($B313,N$1),N$2))</f>
        <v>-19.8</v>
      </c>
      <c r="O313" s="0" t="n">
        <f aca="false">VALUE(RIGHT(LEFT($B313,O$1),O$2))</f>
        <v>-21.7</v>
      </c>
    </row>
    <row r="314" customFormat="false" ht="12" hidden="false" customHeight="false" outlineLevel="0" collapsed="false">
      <c r="B314" s="0" t="s">
        <v>313</v>
      </c>
      <c r="L314" s="0" t="n">
        <f aca="false">VALUE(RIGHT(LEFT($B314,L$1),L$2))</f>
        <v>38</v>
      </c>
      <c r="M314" s="0" t="n">
        <f aca="false">VALUE(RIGHT(LEFT($B314,M$1),M$2))</f>
        <v>1229</v>
      </c>
      <c r="N314" s="0" t="n">
        <f aca="false">VALUE(RIGHT(LEFT($B314,N$1),N$2))</f>
        <v>-18.8</v>
      </c>
      <c r="O314" s="0" t="n">
        <f aca="false">VALUE(RIGHT(LEFT($B314,O$1),O$2))</f>
        <v>-21.7</v>
      </c>
    </row>
    <row r="315" customFormat="false" ht="12" hidden="false" customHeight="false" outlineLevel="0" collapsed="false">
      <c r="B315" s="0" t="s">
        <v>314</v>
      </c>
      <c r="L315" s="0" t="n">
        <f aca="false">VALUE(RIGHT(LEFT($B315,L$1),L$2))</f>
        <v>39</v>
      </c>
      <c r="M315" s="0" t="n">
        <f aca="false">VALUE(RIGHT(LEFT($B315,M$1),M$2))</f>
        <v>1264</v>
      </c>
      <c r="N315" s="0" t="n">
        <f aca="false">VALUE(RIGHT(LEFT($B315,N$1),N$2))</f>
        <v>-17.8</v>
      </c>
      <c r="O315" s="0" t="n">
        <f aca="false">VALUE(RIGHT(LEFT($B315,O$1),O$2))</f>
        <v>-21.7</v>
      </c>
    </row>
    <row r="316" customFormat="false" ht="12" hidden="false" customHeight="false" outlineLevel="0" collapsed="false">
      <c r="B316" s="0" t="s">
        <v>315</v>
      </c>
      <c r="L316" s="0" t="n">
        <f aca="false">VALUE(RIGHT(LEFT($B316,L$1),L$2))</f>
        <v>40</v>
      </c>
      <c r="M316" s="0" t="n">
        <f aca="false">VALUE(RIGHT(LEFT($B316,M$1),M$2))</f>
        <v>1296</v>
      </c>
      <c r="N316" s="0" t="n">
        <f aca="false">VALUE(RIGHT(LEFT($B316,N$1),N$2))</f>
        <v>-16.8</v>
      </c>
      <c r="O316" s="0" t="n">
        <f aca="false">VALUE(RIGHT(LEFT($B316,O$1),O$2))</f>
        <v>-21.7</v>
      </c>
    </row>
    <row r="317" customFormat="false" ht="12" hidden="false" customHeight="false" outlineLevel="0" collapsed="false">
      <c r="B317" s="0" t="s">
        <v>316</v>
      </c>
      <c r="L317" s="0" t="n">
        <f aca="false">VALUE(RIGHT(LEFT($B317,L$1),L$2))</f>
        <v>41</v>
      </c>
      <c r="M317" s="0" t="n">
        <f aca="false">VALUE(RIGHT(LEFT($B317,M$1),M$2))</f>
        <v>1330</v>
      </c>
      <c r="N317" s="0" t="n">
        <f aca="false">VALUE(RIGHT(LEFT($B317,N$1),N$2))</f>
        <v>-15.8</v>
      </c>
      <c r="O317" s="0" t="n">
        <f aca="false">VALUE(RIGHT(LEFT($B317,O$1),O$2))</f>
        <v>-21.7</v>
      </c>
    </row>
    <row r="318" customFormat="false" ht="12" hidden="false" customHeight="false" outlineLevel="0" collapsed="false">
      <c r="B318" s="0" t="s">
        <v>317</v>
      </c>
      <c r="L318" s="0" t="n">
        <f aca="false">VALUE(RIGHT(LEFT($B318,L$1),L$2))</f>
        <v>42</v>
      </c>
      <c r="M318" s="0" t="n">
        <f aca="false">VALUE(RIGHT(LEFT($B318,M$1),M$2))</f>
        <v>1363</v>
      </c>
      <c r="N318" s="0" t="n">
        <f aca="false">VALUE(RIGHT(LEFT($B318,N$1),N$2))</f>
        <v>-14.8</v>
      </c>
      <c r="O318" s="0" t="n">
        <f aca="false">VALUE(RIGHT(LEFT($B318,O$1),O$2))</f>
        <v>-21.7</v>
      </c>
    </row>
    <row r="319" customFormat="false" ht="12" hidden="false" customHeight="false" outlineLevel="0" collapsed="false">
      <c r="B319" s="0" t="s">
        <v>318</v>
      </c>
      <c r="L319" s="0" t="n">
        <f aca="false">VALUE(RIGHT(LEFT($B319,L$1),L$2))</f>
        <v>43</v>
      </c>
      <c r="M319" s="0" t="n">
        <f aca="false">VALUE(RIGHT(LEFT($B319,M$1),M$2))</f>
        <v>1397</v>
      </c>
      <c r="N319" s="0" t="n">
        <f aca="false">VALUE(RIGHT(LEFT($B319,N$1),N$2))</f>
        <v>-13.8</v>
      </c>
      <c r="O319" s="0" t="n">
        <f aca="false">VALUE(RIGHT(LEFT($B319,O$1),O$2))</f>
        <v>-21.7</v>
      </c>
    </row>
    <row r="320" customFormat="false" ht="12" hidden="false" customHeight="false" outlineLevel="0" collapsed="false">
      <c r="B320" s="0" t="s">
        <v>319</v>
      </c>
      <c r="L320" s="0" t="n">
        <f aca="false">VALUE(RIGHT(LEFT($B320,L$1),L$2))</f>
        <v>44</v>
      </c>
      <c r="M320" s="0" t="n">
        <f aca="false">VALUE(RIGHT(LEFT($B320,M$1),M$2))</f>
        <v>1430</v>
      </c>
      <c r="N320" s="0" t="n">
        <f aca="false">VALUE(RIGHT(LEFT($B320,N$1),N$2))</f>
        <v>-12.8</v>
      </c>
      <c r="O320" s="0" t="n">
        <f aca="false">VALUE(RIGHT(LEFT($B320,O$1),O$2))</f>
        <v>-21.7</v>
      </c>
    </row>
    <row r="321" customFormat="false" ht="12" hidden="false" customHeight="false" outlineLevel="0" collapsed="false">
      <c r="B321" s="0" t="s">
        <v>320</v>
      </c>
      <c r="L321" s="0" t="n">
        <f aca="false">VALUE(RIGHT(LEFT($B321,L$1),L$2))</f>
        <v>45</v>
      </c>
      <c r="M321" s="0" t="n">
        <f aca="false">VALUE(RIGHT(LEFT($B321,M$1),M$2))</f>
        <v>1464</v>
      </c>
      <c r="N321" s="0" t="n">
        <f aca="false">VALUE(RIGHT(LEFT($B321,N$1),N$2))</f>
        <v>-11.8</v>
      </c>
      <c r="O321" s="0" t="n">
        <f aca="false">VALUE(RIGHT(LEFT($B321,O$1),O$2))</f>
        <v>-21.7</v>
      </c>
    </row>
    <row r="322" customFormat="false" ht="12" hidden="false" customHeight="false" outlineLevel="0" collapsed="false">
      <c r="B322" s="0" t="s">
        <v>321</v>
      </c>
      <c r="L322" s="0" t="n">
        <f aca="false">VALUE(RIGHT(LEFT($B322,L$1),L$2))</f>
        <v>46</v>
      </c>
      <c r="M322" s="0" t="n">
        <f aca="false">VALUE(RIGHT(LEFT($B322,M$1),M$2))</f>
        <v>1497</v>
      </c>
      <c r="N322" s="0" t="n">
        <f aca="false">VALUE(RIGHT(LEFT($B322,N$1),N$2))</f>
        <v>-10.8</v>
      </c>
      <c r="O322" s="0" t="n">
        <f aca="false">VALUE(RIGHT(LEFT($B322,O$1),O$2))</f>
        <v>-21.7</v>
      </c>
    </row>
    <row r="323" customFormat="false" ht="12" hidden="false" customHeight="false" outlineLevel="0" collapsed="false">
      <c r="B323" s="0" t="s">
        <v>322</v>
      </c>
      <c r="L323" s="0" t="n">
        <f aca="false">VALUE(RIGHT(LEFT($B323,L$1),L$2))</f>
        <v>47</v>
      </c>
      <c r="M323" s="0" t="n">
        <f aca="false">VALUE(RIGHT(LEFT($B323,M$1),M$2))</f>
        <v>1531</v>
      </c>
      <c r="N323" s="0" t="n">
        <f aca="false">VALUE(RIGHT(LEFT($B323,N$1),N$2))</f>
        <v>-9.8</v>
      </c>
      <c r="O323" s="0" t="n">
        <f aca="false">VALUE(RIGHT(LEFT($B323,O$1),O$2))</f>
        <v>-21.7</v>
      </c>
    </row>
    <row r="324" customFormat="false" ht="12" hidden="false" customHeight="false" outlineLevel="0" collapsed="false">
      <c r="B324" s="0" t="s">
        <v>323</v>
      </c>
      <c r="L324" s="0" t="n">
        <f aca="false">VALUE(RIGHT(LEFT($B324,L$1),L$2))</f>
        <v>48</v>
      </c>
      <c r="M324" s="0" t="n">
        <f aca="false">VALUE(RIGHT(LEFT($B324,M$1),M$2))</f>
        <v>1564</v>
      </c>
      <c r="N324" s="0" t="n">
        <f aca="false">VALUE(RIGHT(LEFT($B324,N$1),N$2))</f>
        <v>-8.8</v>
      </c>
      <c r="O324" s="0" t="n">
        <f aca="false">VALUE(RIGHT(LEFT($B324,O$1),O$2))</f>
        <v>-21.7</v>
      </c>
    </row>
    <row r="325" customFormat="false" ht="12" hidden="false" customHeight="false" outlineLevel="0" collapsed="false">
      <c r="B325" s="0" t="s">
        <v>324</v>
      </c>
      <c r="L325" s="0" t="n">
        <f aca="false">VALUE(RIGHT(LEFT($B325,L$1),L$2))</f>
        <v>49</v>
      </c>
      <c r="M325" s="0" t="n">
        <f aca="false">VALUE(RIGHT(LEFT($B325,M$1),M$2))</f>
        <v>1599</v>
      </c>
      <c r="N325" s="0" t="n">
        <f aca="false">VALUE(RIGHT(LEFT($B325,N$1),N$2))</f>
        <v>-7.835</v>
      </c>
      <c r="O325" s="0" t="n">
        <f aca="false">VALUE(RIGHT(LEFT($B325,O$1),O$2))</f>
        <v>-21.7</v>
      </c>
    </row>
    <row r="326" customFormat="false" ht="12" hidden="false" customHeight="false" outlineLevel="0" collapsed="false">
      <c r="B326" s="0" t="s">
        <v>325</v>
      </c>
      <c r="L326" s="0" t="n">
        <f aca="false">VALUE(RIGHT(LEFT($B326,L$1),L$2))</f>
        <v>50</v>
      </c>
      <c r="M326" s="0" t="n">
        <f aca="false">VALUE(RIGHT(LEFT($B326,M$1),M$2))</f>
        <v>1631</v>
      </c>
      <c r="N326" s="0" t="n">
        <f aca="false">VALUE(RIGHT(LEFT($B326,N$1),N$2))</f>
        <v>-6.89</v>
      </c>
      <c r="O326" s="0" t="n">
        <f aca="false">VALUE(RIGHT(LEFT($B326,O$1),O$2))</f>
        <v>-21.7</v>
      </c>
    </row>
    <row r="327" customFormat="false" ht="12" hidden="false" customHeight="false" outlineLevel="0" collapsed="false">
      <c r="B327" s="0" t="s">
        <v>326</v>
      </c>
      <c r="L327" s="0" t="n">
        <f aca="false">VALUE(RIGHT(LEFT($B327,L$1),L$2))</f>
        <v>51</v>
      </c>
      <c r="M327" s="0" t="n">
        <f aca="false">VALUE(RIGHT(LEFT($B327,M$1),M$2))</f>
        <v>1664</v>
      </c>
      <c r="N327" s="0" t="n">
        <f aca="false">VALUE(RIGHT(LEFT($B327,N$1),N$2))</f>
        <v>-5.945</v>
      </c>
      <c r="O327" s="0" t="n">
        <f aca="false">VALUE(RIGHT(LEFT($B327,O$1),O$2))</f>
        <v>-21.7</v>
      </c>
    </row>
    <row r="328" customFormat="false" ht="12" hidden="false" customHeight="false" outlineLevel="0" collapsed="false">
      <c r="B328" s="0" t="s">
        <v>327</v>
      </c>
      <c r="L328" s="0" t="n">
        <f aca="false">VALUE(RIGHT(LEFT($B328,L$1),L$2))</f>
        <v>52</v>
      </c>
      <c r="M328" s="0" t="n">
        <f aca="false">VALUE(RIGHT(LEFT($B328,M$1),M$2))</f>
        <v>1697</v>
      </c>
      <c r="N328" s="0" t="n">
        <f aca="false">VALUE(RIGHT(LEFT($B328,N$1),N$2))</f>
        <v>-5</v>
      </c>
      <c r="O328" s="0" t="n">
        <f aca="false">VALUE(RIGHT(LEFT($B328,O$1),O$2))</f>
        <v>-21.7</v>
      </c>
    </row>
    <row r="329" customFormat="false" ht="12" hidden="false" customHeight="false" outlineLevel="0" collapsed="false">
      <c r="B329" s="0" t="s">
        <v>328</v>
      </c>
      <c r="L329" s="0" t="n">
        <f aca="false">VALUE(RIGHT(LEFT($B329,L$1),L$2))</f>
        <v>53</v>
      </c>
      <c r="M329" s="0" t="n">
        <f aca="false">VALUE(RIGHT(LEFT($B329,M$1),M$2))</f>
        <v>1730</v>
      </c>
      <c r="N329" s="0" t="n">
        <f aca="false">VALUE(RIGHT(LEFT($B329,N$1),N$2))</f>
        <v>-4</v>
      </c>
      <c r="O329" s="0" t="n">
        <f aca="false">VALUE(RIGHT(LEFT($B329,O$1),O$2))</f>
        <v>-21.7</v>
      </c>
    </row>
    <row r="330" customFormat="false" ht="12" hidden="false" customHeight="false" outlineLevel="0" collapsed="false">
      <c r="B330" s="0" t="s">
        <v>329</v>
      </c>
      <c r="L330" s="0" t="n">
        <f aca="false">VALUE(RIGHT(LEFT($B330,L$1),L$2))</f>
        <v>54</v>
      </c>
      <c r="M330" s="0" t="n">
        <f aca="false">VALUE(RIGHT(LEFT($B330,M$1),M$2))</f>
        <v>1763</v>
      </c>
      <c r="N330" s="0" t="n">
        <f aca="false">VALUE(RIGHT(LEFT($B330,N$1),N$2))</f>
        <v>-3</v>
      </c>
      <c r="O330" s="0" t="n">
        <f aca="false">VALUE(RIGHT(LEFT($B330,O$1),O$2))</f>
        <v>-21.7</v>
      </c>
    </row>
    <row r="331" customFormat="false" ht="12" hidden="false" customHeight="false" outlineLevel="0" collapsed="false">
      <c r="B331" s="0" t="s">
        <v>330</v>
      </c>
      <c r="L331" s="0" t="n">
        <f aca="false">VALUE(RIGHT(LEFT($B331,L$1),L$2))</f>
        <v>55</v>
      </c>
      <c r="M331" s="0" t="n">
        <f aca="false">VALUE(RIGHT(LEFT($B331,M$1),M$2))</f>
        <v>1796</v>
      </c>
      <c r="N331" s="0" t="n">
        <f aca="false">VALUE(RIGHT(LEFT($B331,N$1),N$2))</f>
        <v>-2</v>
      </c>
      <c r="O331" s="0" t="n">
        <f aca="false">VALUE(RIGHT(LEFT($B331,O$1),O$2))</f>
        <v>-21.7</v>
      </c>
    </row>
    <row r="332" customFormat="false" ht="12" hidden="false" customHeight="false" outlineLevel="0" collapsed="false">
      <c r="B332" s="0" t="s">
        <v>331</v>
      </c>
      <c r="L332" s="0" t="n">
        <f aca="false">VALUE(RIGHT(LEFT($B332,L$1),L$2))</f>
        <v>56</v>
      </c>
      <c r="M332" s="0" t="n">
        <f aca="false">VALUE(RIGHT(LEFT($B332,M$1),M$2))</f>
        <v>1829</v>
      </c>
      <c r="N332" s="0" t="n">
        <f aca="false">VALUE(RIGHT(LEFT($B332,N$1),N$2))</f>
        <v>-1</v>
      </c>
      <c r="O332" s="0" t="n">
        <f aca="false">VALUE(RIGHT(LEFT($B332,O$1),O$2))</f>
        <v>-21.7</v>
      </c>
    </row>
    <row r="333" customFormat="false" ht="12" hidden="false" customHeight="false" outlineLevel="0" collapsed="false">
      <c r="B333" s="0" t="s">
        <v>332</v>
      </c>
      <c r="L333" s="0" t="n">
        <f aca="false">VALUE(RIGHT(LEFT($B333,L$1),L$2))</f>
        <v>57</v>
      </c>
      <c r="M333" s="0" t="n">
        <f aca="false">VALUE(RIGHT(LEFT($B333,M$1),M$2))</f>
        <v>1862</v>
      </c>
      <c r="N333" s="0" t="n">
        <f aca="false">VALUE(RIGHT(LEFT($B333,N$1),N$2))</f>
        <v>0</v>
      </c>
      <c r="O333" s="0" t="n">
        <f aca="false">VALUE(RIGHT(LEFT($B333,O$1),O$2))</f>
        <v>-21.7</v>
      </c>
    </row>
    <row r="334" customFormat="false" ht="12" hidden="false" customHeight="false" outlineLevel="0" collapsed="false">
      <c r="B334" s="0" t="s">
        <v>333</v>
      </c>
      <c r="L334" s="0" t="n">
        <f aca="false">VALUE(RIGHT(LEFT($B334,L$1),L$2))</f>
        <v>58</v>
      </c>
      <c r="M334" s="0" t="n">
        <f aca="false">VALUE(RIGHT(LEFT($B334,M$1),M$2))</f>
        <v>1898</v>
      </c>
      <c r="N334" s="0" t="n">
        <f aca="false">VALUE(RIGHT(LEFT($B334,N$1),N$2))</f>
        <v>0.849</v>
      </c>
      <c r="O334" s="0" t="n">
        <f aca="false">VALUE(RIGHT(LEFT($B334,O$1),O$2))</f>
        <v>-21.7</v>
      </c>
    </row>
    <row r="335" customFormat="false" ht="12" hidden="false" customHeight="false" outlineLevel="0" collapsed="false">
      <c r="B335" s="0" t="s">
        <v>334</v>
      </c>
      <c r="L335" s="0" t="n">
        <f aca="false">VALUE(RIGHT(LEFT($B335,L$1),L$2))</f>
        <v>59</v>
      </c>
      <c r="M335" s="0" t="n">
        <f aca="false">VALUE(RIGHT(LEFT($B335,M$1),M$2))</f>
        <v>1934</v>
      </c>
      <c r="N335" s="0" t="n">
        <f aca="false">VALUE(RIGHT(LEFT($B335,N$1),N$2))</f>
        <v>1.698</v>
      </c>
      <c r="O335" s="0" t="n">
        <f aca="false">VALUE(RIGHT(LEFT($B335,O$1),O$2))</f>
        <v>-21.7</v>
      </c>
    </row>
    <row r="336" customFormat="false" ht="12" hidden="false" customHeight="false" outlineLevel="0" collapsed="false">
      <c r="B336" s="0" t="s">
        <v>335</v>
      </c>
      <c r="L336" s="0" t="n">
        <f aca="false">VALUE(RIGHT(LEFT($B336,L$1),L$2))</f>
        <v>60</v>
      </c>
      <c r="M336" s="0" t="n">
        <f aca="false">VALUE(RIGHT(LEFT($B336,M$1),M$2))</f>
        <v>1970</v>
      </c>
      <c r="N336" s="0" t="n">
        <f aca="false">VALUE(RIGHT(LEFT($B336,N$1),N$2))</f>
        <v>2.724</v>
      </c>
      <c r="O336" s="0" t="n">
        <f aca="false">VALUE(RIGHT(LEFT($B336,O$1),O$2))</f>
        <v>-21.7</v>
      </c>
    </row>
    <row r="337" customFormat="false" ht="12" hidden="false" customHeight="false" outlineLevel="0" collapsed="false">
      <c r="B337" s="0" t="s">
        <v>336</v>
      </c>
      <c r="L337" s="0" t="n">
        <f aca="false">VALUE(RIGHT(LEFT($B337,L$1),L$2))</f>
        <v>61</v>
      </c>
      <c r="M337" s="0" t="n">
        <f aca="false">VALUE(RIGHT(LEFT($B337,M$1),M$2))</f>
        <v>2006</v>
      </c>
      <c r="N337" s="0" t="n">
        <f aca="false">VALUE(RIGHT(LEFT($B337,N$1),N$2))</f>
        <v>3.749</v>
      </c>
      <c r="O337" s="0" t="n">
        <f aca="false">VALUE(RIGHT(LEFT($B337,O$1),O$2))</f>
        <v>-21.7</v>
      </c>
    </row>
    <row r="338" customFormat="false" ht="12" hidden="false" customHeight="false" outlineLevel="0" collapsed="false">
      <c r="B338" s="0" t="s">
        <v>337</v>
      </c>
      <c r="L338" s="0" t="n">
        <f aca="false">VALUE(RIGHT(LEFT($B338,L$1),L$2))</f>
        <v>62</v>
      </c>
      <c r="M338" s="0" t="n">
        <f aca="false">VALUE(RIGHT(LEFT($B338,M$1),M$2))</f>
        <v>2042</v>
      </c>
      <c r="N338" s="0" t="n">
        <f aca="false">VALUE(RIGHT(LEFT($B338,N$1),N$2))</f>
        <v>4.774</v>
      </c>
      <c r="O338" s="0" t="n">
        <f aca="false">VALUE(RIGHT(LEFT($B338,O$1),O$2))</f>
        <v>-21.7</v>
      </c>
    </row>
    <row r="339" customFormat="false" ht="12" hidden="false" customHeight="false" outlineLevel="0" collapsed="false">
      <c r="B339" s="0" t="s">
        <v>338</v>
      </c>
      <c r="L339" s="0" t="n">
        <f aca="false">VALUE(RIGHT(LEFT($B339,L$1),L$2))</f>
        <v>63</v>
      </c>
      <c r="M339" s="0" t="n">
        <f aca="false">VALUE(RIGHT(LEFT($B339,M$1),M$2))</f>
        <v>2079</v>
      </c>
      <c r="N339" s="0" t="n">
        <f aca="false">VALUE(RIGHT(LEFT($B339,N$1),N$2))</f>
        <v>5.8</v>
      </c>
      <c r="O339" s="0" t="n">
        <f aca="false">VALUE(RIGHT(LEFT($B339,O$1),O$2))</f>
        <v>-21.7</v>
      </c>
    </row>
    <row r="340" customFormat="false" ht="12" hidden="false" customHeight="false" outlineLevel="0" collapsed="false">
      <c r="B340" s="0" t="s">
        <v>339</v>
      </c>
      <c r="L340" s="0" t="n">
        <f aca="false">VALUE(RIGHT(LEFT($B340,L$1),L$2))</f>
        <v>64</v>
      </c>
      <c r="M340" s="0" t="n">
        <f aca="false">VALUE(RIGHT(LEFT($B340,M$1),M$2))</f>
        <v>2118</v>
      </c>
      <c r="N340" s="0" t="n">
        <f aca="false">VALUE(RIGHT(LEFT($B340,N$1),N$2))</f>
        <v>6.885</v>
      </c>
      <c r="O340" s="0" t="n">
        <f aca="false">VALUE(RIGHT(LEFT($B340,O$1),O$2))</f>
        <v>-21.7</v>
      </c>
    </row>
    <row r="341" customFormat="false" ht="12" hidden="false" customHeight="false" outlineLevel="0" collapsed="false">
      <c r="B341" s="0" t="s">
        <v>340</v>
      </c>
      <c r="L341" s="0" t="n">
        <f aca="false">VALUE(RIGHT(LEFT($B341,L$1),L$2))</f>
        <v>65</v>
      </c>
      <c r="M341" s="0" t="n">
        <f aca="false">VALUE(RIGHT(LEFT($B341,M$1),M$2))</f>
        <v>2157</v>
      </c>
      <c r="N341" s="0" t="n">
        <f aca="false">VALUE(RIGHT(LEFT($B341,N$1),N$2))</f>
        <v>7.971</v>
      </c>
      <c r="O341" s="0" t="n">
        <f aca="false">VALUE(RIGHT(LEFT($B341,O$1),O$2))</f>
        <v>-21.7</v>
      </c>
    </row>
    <row r="342" customFormat="false" ht="12" hidden="false" customHeight="false" outlineLevel="0" collapsed="false">
      <c r="B342" s="0" t="s">
        <v>341</v>
      </c>
      <c r="L342" s="0" t="n">
        <f aca="false">VALUE(RIGHT(LEFT($B342,L$1),L$2))</f>
        <v>66</v>
      </c>
      <c r="M342" s="0" t="n">
        <f aca="false">VALUE(RIGHT(LEFT($B342,M$1),M$2))</f>
        <v>2197</v>
      </c>
      <c r="N342" s="0" t="n">
        <f aca="false">VALUE(RIGHT(LEFT($B342,N$1),N$2))</f>
        <v>9.057</v>
      </c>
      <c r="O342" s="0" t="n">
        <f aca="false">VALUE(RIGHT(LEFT($B342,O$1),O$2))</f>
        <v>-21.7</v>
      </c>
    </row>
    <row r="343" customFormat="false" ht="12" hidden="false" customHeight="false" outlineLevel="0" collapsed="false">
      <c r="B343" s="0" t="s">
        <v>342</v>
      </c>
      <c r="L343" s="0" t="n">
        <f aca="false">VALUE(RIGHT(LEFT($B343,L$1),L$2))</f>
        <v>67</v>
      </c>
      <c r="M343" s="0" t="n">
        <f aca="false">VALUE(RIGHT(LEFT($B343,M$1),M$2))</f>
        <v>2235</v>
      </c>
      <c r="N343" s="0" t="n">
        <f aca="false">VALUE(RIGHT(LEFT($B343,N$1),N$2))</f>
        <v>9.903</v>
      </c>
      <c r="O343" s="0" t="n">
        <f aca="false">VALUE(RIGHT(LEFT($B343,O$1),O$2))</f>
        <v>-21.7</v>
      </c>
    </row>
    <row r="344" customFormat="false" ht="12" hidden="false" customHeight="false" outlineLevel="0" collapsed="false">
      <c r="B344" s="0" t="s">
        <v>343</v>
      </c>
      <c r="L344" s="0" t="n">
        <f aca="false">VALUE(RIGHT(LEFT($B344,L$1),L$2))</f>
        <v>68</v>
      </c>
      <c r="M344" s="0" t="n">
        <f aca="false">VALUE(RIGHT(LEFT($B344,M$1),M$2))</f>
        <v>2274</v>
      </c>
      <c r="N344" s="0" t="n">
        <f aca="false">VALUE(RIGHT(LEFT($B344,N$1),N$2))</f>
        <v>10.75</v>
      </c>
      <c r="O344" s="0" t="n">
        <f aca="false">VALUE(RIGHT(LEFT($B344,O$1),O$2))</f>
        <v>-21.7</v>
      </c>
    </row>
    <row r="345" customFormat="false" ht="12" hidden="false" customHeight="false" outlineLevel="0" collapsed="false">
      <c r="B345" s="0" t="s">
        <v>344</v>
      </c>
      <c r="L345" s="0" t="n">
        <f aca="false">VALUE(RIGHT(LEFT($B345,L$1),L$2))</f>
        <v>69</v>
      </c>
      <c r="M345" s="0" t="n">
        <f aca="false">VALUE(RIGHT(LEFT($B345,M$1),M$2))</f>
        <v>2313</v>
      </c>
      <c r="N345" s="0" t="n">
        <f aca="false">VALUE(RIGHT(LEFT($B345,N$1),N$2))</f>
        <v>11.659</v>
      </c>
      <c r="O345" s="0" t="n">
        <f aca="false">VALUE(RIGHT(LEFT($B345,O$1),O$2))</f>
        <v>-21.7</v>
      </c>
    </row>
    <row r="346" customFormat="false" ht="12" hidden="false" customHeight="false" outlineLevel="0" collapsed="false">
      <c r="B346" s="0" t="s">
        <v>345</v>
      </c>
      <c r="L346" s="0" t="n">
        <f aca="false">VALUE(RIGHT(LEFT($B346,L$1),L$2))</f>
        <v>70</v>
      </c>
      <c r="M346" s="0" t="n">
        <f aca="false">VALUE(RIGHT(LEFT($B346,M$1),M$2))</f>
        <v>2352</v>
      </c>
      <c r="N346" s="0" t="n">
        <f aca="false">VALUE(RIGHT(LEFT($B346,N$1),N$2))</f>
        <v>12.567</v>
      </c>
      <c r="O346" s="0" t="n">
        <f aca="false">VALUE(RIGHT(LEFT($B346,O$1),O$2))</f>
        <v>-21.7</v>
      </c>
    </row>
    <row r="347" customFormat="false" ht="12" hidden="false" customHeight="false" outlineLevel="0" collapsed="false">
      <c r="B347" s="0" t="s">
        <v>346</v>
      </c>
      <c r="L347" s="0" t="n">
        <f aca="false">VALUE(RIGHT(LEFT($B347,L$1),L$2))</f>
        <v>71</v>
      </c>
      <c r="M347" s="0" t="n">
        <f aca="false">VALUE(RIGHT(LEFT($B347,M$1),M$2))</f>
        <v>2391</v>
      </c>
      <c r="N347" s="0" t="n">
        <f aca="false">VALUE(RIGHT(LEFT($B347,N$1),N$2))</f>
        <v>13.475</v>
      </c>
      <c r="O347" s="0" t="n">
        <f aca="false">VALUE(RIGHT(LEFT($B347,O$1),O$2))</f>
        <v>-21.7</v>
      </c>
    </row>
    <row r="348" customFormat="false" ht="12" hidden="false" customHeight="false" outlineLevel="0" collapsed="false">
      <c r="B348" s="0" t="s">
        <v>347</v>
      </c>
      <c r="L348" s="0" t="n">
        <f aca="false">VALUE(RIGHT(LEFT($B348,L$1),L$2))</f>
        <v>72</v>
      </c>
      <c r="M348" s="0" t="n">
        <f aca="false">VALUE(RIGHT(LEFT($B348,M$1),M$2))</f>
        <v>2430</v>
      </c>
      <c r="N348" s="0" t="n">
        <f aca="false">VALUE(RIGHT(LEFT($B348,N$1),N$2))</f>
        <v>14.383</v>
      </c>
      <c r="O348" s="0" t="n">
        <f aca="false">VALUE(RIGHT(LEFT($B348,O$1),O$2))</f>
        <v>-21.7</v>
      </c>
    </row>
    <row r="349" customFormat="false" ht="12" hidden="false" customHeight="false" outlineLevel="0" collapsed="false">
      <c r="B349" s="0" t="s">
        <v>348</v>
      </c>
      <c r="L349" s="0" t="n">
        <f aca="false">VALUE(RIGHT(LEFT($B349,L$1),L$2))</f>
        <v>73</v>
      </c>
      <c r="M349" s="0" t="n">
        <f aca="false">VALUE(RIGHT(LEFT($B349,M$1),M$2))</f>
        <v>2469</v>
      </c>
      <c r="N349" s="0" t="n">
        <f aca="false">VALUE(RIGHT(LEFT($B349,N$1),N$2))</f>
        <v>15.291</v>
      </c>
      <c r="O349" s="0" t="n">
        <f aca="false">VALUE(RIGHT(LEFT($B349,O$1),O$2))</f>
        <v>-21.7</v>
      </c>
    </row>
    <row r="350" customFormat="false" ht="12" hidden="false" customHeight="false" outlineLevel="0" collapsed="false">
      <c r="B350" s="0" t="s">
        <v>349</v>
      </c>
      <c r="L350" s="0" t="n">
        <f aca="false">VALUE(RIGHT(LEFT($B350,L$1),L$2))</f>
        <v>74</v>
      </c>
      <c r="M350" s="0" t="n">
        <f aca="false">VALUE(RIGHT(LEFT($B350,M$1),M$2))</f>
        <v>2513</v>
      </c>
      <c r="N350" s="0" t="n">
        <f aca="false">VALUE(RIGHT(LEFT($B350,N$1),N$2))</f>
        <v>16.2</v>
      </c>
      <c r="O350" s="0" t="n">
        <f aca="false">VALUE(RIGHT(LEFT($B350,O$1),O$2))</f>
        <v>-21.7</v>
      </c>
    </row>
    <row r="351" customFormat="false" ht="12" hidden="false" customHeight="false" outlineLevel="0" collapsed="false">
      <c r="B351" s="0" t="s">
        <v>350</v>
      </c>
      <c r="L351" s="0" t="n">
        <f aca="false">VALUE(RIGHT(LEFT($B351,L$1),L$2))</f>
        <v>75</v>
      </c>
      <c r="M351" s="0" t="n">
        <f aca="false">VALUE(RIGHT(LEFT($B351,M$1),M$2))</f>
        <v>2548</v>
      </c>
      <c r="N351" s="0" t="n">
        <f aca="false">VALUE(RIGHT(LEFT($B351,N$1),N$2))</f>
        <v>16.95</v>
      </c>
      <c r="O351" s="0" t="n">
        <f aca="false">VALUE(RIGHT(LEFT($B351,O$1),O$2))</f>
        <v>-21.7</v>
      </c>
    </row>
    <row r="352" customFormat="false" ht="12" hidden="false" customHeight="false" outlineLevel="0" collapsed="false">
      <c r="B352" s="0" t="s">
        <v>351</v>
      </c>
      <c r="L352" s="0" t="n">
        <f aca="false">VALUE(RIGHT(LEFT($B352,L$1),L$2))</f>
        <v>76</v>
      </c>
      <c r="M352" s="0" t="n">
        <f aca="false">VALUE(RIGHT(LEFT($B352,M$1),M$2))</f>
        <v>2581</v>
      </c>
      <c r="N352" s="0" t="n">
        <f aca="false">VALUE(RIGHT(LEFT($B352,N$1),N$2))</f>
        <v>17.7</v>
      </c>
      <c r="O352" s="0" t="n">
        <f aca="false">VALUE(RIGHT(LEFT($B352,O$1),O$2))</f>
        <v>-21.7</v>
      </c>
    </row>
    <row r="353" customFormat="false" ht="12" hidden="false" customHeight="false" outlineLevel="0" collapsed="false">
      <c r="B353" s="0" t="s">
        <v>352</v>
      </c>
      <c r="L353" s="0" t="n">
        <f aca="false">VALUE(RIGHT(LEFT($B353,L$1),L$2))</f>
        <v>77</v>
      </c>
      <c r="M353" s="0" t="n">
        <f aca="false">VALUE(RIGHT(LEFT($B353,M$1),M$2))</f>
        <v>2614</v>
      </c>
      <c r="N353" s="0" t="n">
        <f aca="false">VALUE(RIGHT(LEFT($B353,N$1),N$2))</f>
        <v>18.533</v>
      </c>
      <c r="O353" s="0" t="n">
        <f aca="false">VALUE(RIGHT(LEFT($B353,O$1),O$2))</f>
        <v>-21.7</v>
      </c>
    </row>
    <row r="354" customFormat="false" ht="12" hidden="false" customHeight="false" outlineLevel="0" collapsed="false">
      <c r="B354" s="0" t="s">
        <v>353</v>
      </c>
      <c r="L354" s="0" t="n">
        <f aca="false">VALUE(RIGHT(LEFT($B354,L$1),L$2))</f>
        <v>78</v>
      </c>
      <c r="M354" s="0" t="n">
        <f aca="false">VALUE(RIGHT(LEFT($B354,M$1),M$2))</f>
        <v>2647</v>
      </c>
      <c r="N354" s="0" t="n">
        <f aca="false">VALUE(RIGHT(LEFT($B354,N$1),N$2))</f>
        <v>19.367</v>
      </c>
      <c r="O354" s="0" t="n">
        <f aca="false">VALUE(RIGHT(LEFT($B354,O$1),O$2))</f>
        <v>-21.7</v>
      </c>
    </row>
    <row r="355" customFormat="false" ht="12" hidden="false" customHeight="false" outlineLevel="0" collapsed="false">
      <c r="B355" s="0" t="s">
        <v>354</v>
      </c>
      <c r="L355" s="0" t="n">
        <f aca="false">VALUE(RIGHT(LEFT($B355,L$1),L$2))</f>
        <v>79</v>
      </c>
      <c r="M355" s="0" t="n">
        <f aca="false">VALUE(RIGHT(LEFT($B355,M$1),M$2))</f>
        <v>2680</v>
      </c>
      <c r="N355" s="0" t="n">
        <f aca="false">VALUE(RIGHT(LEFT($B355,N$1),N$2))</f>
        <v>20.2</v>
      </c>
      <c r="O355" s="0" t="n">
        <f aca="false">VALUE(RIGHT(LEFT($B355,O$1),O$2))</f>
        <v>-21.7</v>
      </c>
    </row>
    <row r="356" customFormat="false" ht="12" hidden="false" customHeight="false" outlineLevel="0" collapsed="false">
      <c r="B356" s="0" t="s">
        <v>355</v>
      </c>
      <c r="L356" s="0" t="n">
        <f aca="false">VALUE(RIGHT(LEFT($B356,L$1),L$2))</f>
        <v>80</v>
      </c>
      <c r="M356" s="0" t="n">
        <f aca="false">VALUE(RIGHT(LEFT($B356,M$1),M$2))</f>
        <v>2713</v>
      </c>
      <c r="N356" s="0" t="n">
        <f aca="false">VALUE(RIGHT(LEFT($B356,N$1),N$2))</f>
        <v>21.263</v>
      </c>
      <c r="O356" s="0" t="n">
        <f aca="false">VALUE(RIGHT(LEFT($B356,O$1),O$2))</f>
        <v>-21.7</v>
      </c>
    </row>
    <row r="357" customFormat="false" ht="12" hidden="false" customHeight="false" outlineLevel="0" collapsed="false">
      <c r="B357" s="0" t="s">
        <v>356</v>
      </c>
      <c r="L357" s="0" t="n">
        <f aca="false">VALUE(RIGHT(LEFT($B357,L$1),L$2))</f>
        <v>81</v>
      </c>
      <c r="M357" s="0" t="n">
        <f aca="false">VALUE(RIGHT(LEFT($B357,M$1),M$2))</f>
        <v>2746</v>
      </c>
      <c r="N357" s="0" t="n">
        <f aca="false">VALUE(RIGHT(LEFT($B357,N$1),N$2))</f>
        <v>22.328</v>
      </c>
      <c r="O357" s="0" t="n">
        <f aca="false">VALUE(RIGHT(LEFT($B357,O$1),O$2))</f>
        <v>-21.7</v>
      </c>
    </row>
    <row r="358" customFormat="false" ht="12" hidden="false" customHeight="false" outlineLevel="0" collapsed="false">
      <c r="B358" s="0" t="s">
        <v>357</v>
      </c>
      <c r="L358" s="0" t="n">
        <f aca="false">VALUE(RIGHT(LEFT($B358,L$1),L$2))</f>
        <v>82</v>
      </c>
      <c r="M358" s="0" t="n">
        <f aca="false">VALUE(RIGHT(LEFT($B358,M$1),M$2))</f>
        <v>2779</v>
      </c>
      <c r="N358" s="0" t="n">
        <f aca="false">VALUE(RIGHT(LEFT($B358,N$1),N$2))</f>
        <v>23.393</v>
      </c>
      <c r="O358" s="0" t="n">
        <f aca="false">VALUE(RIGHT(LEFT($B358,O$1),O$2))</f>
        <v>-21.7</v>
      </c>
    </row>
    <row r="359" customFormat="false" ht="12" hidden="false" customHeight="false" outlineLevel="0" collapsed="false">
      <c r="B359" s="0" t="s">
        <v>358</v>
      </c>
      <c r="L359" s="0" t="n">
        <f aca="false">VALUE(RIGHT(LEFT($B359,L$1),L$2))</f>
        <v>83</v>
      </c>
      <c r="M359" s="0" t="n">
        <f aca="false">VALUE(RIGHT(LEFT($B359,M$1),M$2))</f>
        <v>2812</v>
      </c>
      <c r="N359" s="0" t="n">
        <f aca="false">VALUE(RIGHT(LEFT($B359,N$1),N$2))</f>
        <v>24.458</v>
      </c>
      <c r="O359" s="0" t="n">
        <f aca="false">VALUE(RIGHT(LEFT($B359,O$1),O$2))</f>
        <v>-21.7</v>
      </c>
    </row>
    <row r="360" customFormat="false" ht="12" hidden="false" customHeight="false" outlineLevel="0" collapsed="false">
      <c r="B360" s="0" t="s">
        <v>359</v>
      </c>
      <c r="L360" s="0" t="n">
        <f aca="false">VALUE(RIGHT(LEFT($B360,L$1),L$2))</f>
        <v>84</v>
      </c>
      <c r="M360" s="0" t="n">
        <f aca="false">VALUE(RIGHT(LEFT($B360,M$1),M$2))</f>
        <v>2845</v>
      </c>
      <c r="N360" s="0" t="n">
        <f aca="false">VALUE(RIGHT(LEFT($B360,N$1),N$2))</f>
        <v>25.458</v>
      </c>
      <c r="O360" s="0" t="n">
        <f aca="false">VALUE(RIGHT(LEFT($B360,O$1),O$2))</f>
        <v>-21.7</v>
      </c>
    </row>
    <row r="361" customFormat="false" ht="12" hidden="false" customHeight="false" outlineLevel="0" collapsed="false">
      <c r="B361" s="0" t="s">
        <v>360</v>
      </c>
      <c r="L361" s="0" t="n">
        <f aca="false">VALUE(RIGHT(LEFT($B361,L$1),L$2))</f>
        <v>85</v>
      </c>
      <c r="M361" s="0" t="n">
        <f aca="false">VALUE(RIGHT(LEFT($B361,M$1),M$2))</f>
        <v>2878</v>
      </c>
      <c r="N361" s="0" t="n">
        <f aca="false">VALUE(RIGHT(LEFT($B361,N$1),N$2))</f>
        <v>26.458</v>
      </c>
      <c r="O361" s="0" t="n">
        <f aca="false">VALUE(RIGHT(LEFT($B361,O$1),O$2))</f>
        <v>-21.7</v>
      </c>
    </row>
    <row r="362" customFormat="false" ht="12" hidden="false" customHeight="false" outlineLevel="0" collapsed="false">
      <c r="B362" s="0" t="s">
        <v>361</v>
      </c>
      <c r="L362" s="0" t="n">
        <f aca="false">VALUE(RIGHT(LEFT($B362,L$1),L$2))</f>
        <v>86</v>
      </c>
      <c r="M362" s="0" t="n">
        <f aca="false">VALUE(RIGHT(LEFT($B362,M$1),M$2))</f>
        <v>2911</v>
      </c>
      <c r="N362" s="0" t="n">
        <f aca="false">VALUE(RIGHT(LEFT($B362,N$1),N$2))</f>
        <v>27.458</v>
      </c>
      <c r="O362" s="0" t="n">
        <f aca="false">VALUE(RIGHT(LEFT($B362,O$1),O$2))</f>
        <v>-21.7</v>
      </c>
    </row>
    <row r="363" customFormat="false" ht="12" hidden="false" customHeight="false" outlineLevel="0" collapsed="false">
      <c r="B363" s="0" t="s">
        <v>362</v>
      </c>
      <c r="L363" s="0" t="n">
        <f aca="false">VALUE(RIGHT(LEFT($B363,L$1),L$2))</f>
        <v>87</v>
      </c>
      <c r="M363" s="0" t="n">
        <f aca="false">VALUE(RIGHT(LEFT($B363,M$1),M$2))</f>
        <v>2944</v>
      </c>
      <c r="N363" s="0" t="n">
        <f aca="false">VALUE(RIGHT(LEFT($B363,N$1),N$2))</f>
        <v>28.458</v>
      </c>
      <c r="O363" s="0" t="n">
        <f aca="false">VALUE(RIGHT(LEFT($B363,O$1),O$2))</f>
        <v>-21.7</v>
      </c>
    </row>
    <row r="364" customFormat="false" ht="12" hidden="false" customHeight="false" outlineLevel="0" collapsed="false">
      <c r="B364" s="0" t="s">
        <v>363</v>
      </c>
      <c r="L364" s="0" t="n">
        <f aca="false">VALUE(RIGHT(LEFT($B364,L$1),L$2))</f>
        <v>88</v>
      </c>
      <c r="M364" s="0" t="n">
        <f aca="false">VALUE(RIGHT(LEFT($B364,M$1),M$2))</f>
        <v>2977</v>
      </c>
      <c r="N364" s="0" t="n">
        <f aca="false">VALUE(RIGHT(LEFT($B364,N$1),N$2))</f>
        <v>29.458</v>
      </c>
      <c r="O364" s="0" t="n">
        <f aca="false">VALUE(RIGHT(LEFT($B364,O$1),O$2))</f>
        <v>-21.7</v>
      </c>
    </row>
    <row r="365" customFormat="false" ht="12" hidden="false" customHeight="false" outlineLevel="0" collapsed="false">
      <c r="B365" s="0" t="s">
        <v>364</v>
      </c>
      <c r="L365" s="0" t="n">
        <f aca="false">VALUE(RIGHT(LEFT($B365,L$1),L$2))</f>
        <v>89</v>
      </c>
      <c r="M365" s="0" t="n">
        <f aca="false">VALUE(RIGHT(LEFT($B365,M$1),M$2))</f>
        <v>3010</v>
      </c>
      <c r="N365" s="0" t="n">
        <f aca="false">VALUE(RIGHT(LEFT($B365,N$1),N$2))</f>
        <v>30.458</v>
      </c>
      <c r="O365" s="0" t="n">
        <f aca="false">VALUE(RIGHT(LEFT($B365,O$1),O$2))</f>
        <v>-21.7</v>
      </c>
    </row>
    <row r="366" customFormat="false" ht="12" hidden="false" customHeight="false" outlineLevel="0" collapsed="false">
      <c r="B366" s="0" t="s">
        <v>365</v>
      </c>
      <c r="L366" s="0" t="n">
        <f aca="false">VALUE(RIGHT(LEFT($B366,L$1),L$2))</f>
        <v>90</v>
      </c>
      <c r="M366" s="0" t="n">
        <f aca="false">VALUE(RIGHT(LEFT($B366,M$1),M$2))</f>
        <v>3043</v>
      </c>
      <c r="N366" s="0" t="n">
        <f aca="false">VALUE(RIGHT(LEFT($B366,N$1),N$2))</f>
        <v>31.329</v>
      </c>
      <c r="O366" s="0" t="n">
        <f aca="false">VALUE(RIGHT(LEFT($B366,O$1),O$2))</f>
        <v>-21.7</v>
      </c>
    </row>
    <row r="367" customFormat="false" ht="12" hidden="false" customHeight="false" outlineLevel="0" collapsed="false">
      <c r="B367" s="0" t="s">
        <v>366</v>
      </c>
      <c r="L367" s="0" t="n">
        <f aca="false">VALUE(RIGHT(LEFT($B367,L$1),L$2))</f>
        <v>91</v>
      </c>
      <c r="M367" s="0" t="n">
        <f aca="false">VALUE(RIGHT(LEFT($B367,M$1),M$2))</f>
        <v>3077</v>
      </c>
      <c r="N367" s="0" t="n">
        <f aca="false">VALUE(RIGHT(LEFT($B367,N$1),N$2))</f>
        <v>32.2</v>
      </c>
      <c r="O367" s="0" t="n">
        <f aca="false">VALUE(RIGHT(LEFT($B367,O$1),O$2))</f>
        <v>-21.7</v>
      </c>
    </row>
    <row r="368" customFormat="false" ht="12" hidden="false" customHeight="false" outlineLevel="0" collapsed="false">
      <c r="B368" s="0" t="s">
        <v>367</v>
      </c>
      <c r="L368" s="0" t="n">
        <f aca="false">VALUE(RIGHT(LEFT($B368,L$1),L$2))</f>
        <v>92</v>
      </c>
      <c r="M368" s="0" t="n">
        <f aca="false">VALUE(RIGHT(LEFT($B368,M$1),M$2))</f>
        <v>3110</v>
      </c>
      <c r="N368" s="0" t="n">
        <f aca="false">VALUE(RIGHT(LEFT($B368,N$1),N$2))</f>
        <v>33.2</v>
      </c>
      <c r="O368" s="0" t="n">
        <f aca="false">VALUE(RIGHT(LEFT($B368,O$1),O$2))</f>
        <v>-21.7</v>
      </c>
    </row>
    <row r="369" customFormat="false" ht="12" hidden="false" customHeight="false" outlineLevel="0" collapsed="false">
      <c r="B369" s="0" t="s">
        <v>368</v>
      </c>
      <c r="L369" s="0" t="n">
        <f aca="false">VALUE(RIGHT(LEFT($B369,L$1),L$2))</f>
        <v>93</v>
      </c>
      <c r="M369" s="0" t="n">
        <f aca="false">VALUE(RIGHT(LEFT($B369,M$1),M$2))</f>
        <v>3144</v>
      </c>
      <c r="N369" s="0" t="n">
        <f aca="false">VALUE(RIGHT(LEFT($B369,N$1),N$2))</f>
        <v>34.2</v>
      </c>
      <c r="O369" s="0" t="n">
        <f aca="false">VALUE(RIGHT(LEFT($B369,O$1),O$2))</f>
        <v>-21.7</v>
      </c>
    </row>
    <row r="370" customFormat="false" ht="12" hidden="false" customHeight="false" outlineLevel="0" collapsed="false">
      <c r="B370" s="0" t="s">
        <v>369</v>
      </c>
      <c r="L370" s="0" t="n">
        <f aca="false">VALUE(RIGHT(LEFT($B370,L$1),L$2))</f>
        <v>94</v>
      </c>
      <c r="M370" s="0" t="n">
        <f aca="false">VALUE(RIGHT(LEFT($B370,M$1),M$2))</f>
        <v>3177</v>
      </c>
      <c r="N370" s="0" t="n">
        <f aca="false">VALUE(RIGHT(LEFT($B370,N$1),N$2))</f>
        <v>35.2</v>
      </c>
      <c r="O370" s="0" t="n">
        <f aca="false">VALUE(RIGHT(LEFT($B370,O$1),O$2))</f>
        <v>-21.7</v>
      </c>
    </row>
    <row r="371" customFormat="false" ht="12" hidden="false" customHeight="false" outlineLevel="0" collapsed="false">
      <c r="B371" s="0" t="s">
        <v>370</v>
      </c>
      <c r="L371" s="0" t="n">
        <f aca="false">VALUE(RIGHT(LEFT($B371,L$1),L$2))</f>
        <v>95</v>
      </c>
      <c r="M371" s="0" t="n">
        <f aca="false">VALUE(RIGHT(LEFT($B371,M$1),M$2))</f>
        <v>3211</v>
      </c>
      <c r="N371" s="0" t="n">
        <f aca="false">VALUE(RIGHT(LEFT($B371,N$1),N$2))</f>
        <v>36.2</v>
      </c>
      <c r="O371" s="0" t="n">
        <f aca="false">VALUE(RIGHT(LEFT($B371,O$1),O$2))</f>
        <v>-21.7</v>
      </c>
    </row>
    <row r="372" customFormat="false" ht="12" hidden="false" customHeight="false" outlineLevel="0" collapsed="false">
      <c r="B372" s="0" t="s">
        <v>371</v>
      </c>
      <c r="L372" s="0" t="n">
        <f aca="false">VALUE(RIGHT(LEFT($B372,L$1),L$2))</f>
        <v>96</v>
      </c>
      <c r="M372" s="0" t="n">
        <f aca="false">VALUE(RIGHT(LEFT($B372,M$1),M$2))</f>
        <v>3244</v>
      </c>
      <c r="N372" s="0" t="n">
        <f aca="false">VALUE(RIGHT(LEFT($B372,N$1),N$2))</f>
        <v>37.2</v>
      </c>
      <c r="O372" s="0" t="n">
        <f aca="false">VALUE(RIGHT(LEFT($B372,O$1),O$2))</f>
        <v>-21.7</v>
      </c>
    </row>
    <row r="373" customFormat="false" ht="12" hidden="false" customHeight="false" outlineLevel="0" collapsed="false">
      <c r="B373" s="0" t="s">
        <v>372</v>
      </c>
      <c r="L373" s="0" t="n">
        <f aca="false">VALUE(RIGHT(LEFT($B373,L$1),L$2))</f>
        <v>97</v>
      </c>
      <c r="M373" s="0" t="n">
        <f aca="false">VALUE(RIGHT(LEFT($B373,M$1),M$2))</f>
        <v>3278</v>
      </c>
      <c r="N373" s="0" t="n">
        <f aca="false">VALUE(RIGHT(LEFT($B373,N$1),N$2))</f>
        <v>38.2</v>
      </c>
      <c r="O373" s="0" t="n">
        <f aca="false">VALUE(RIGHT(LEFT($B373,O$1),O$2))</f>
        <v>-21.7</v>
      </c>
    </row>
    <row r="374" customFormat="false" ht="12" hidden="false" customHeight="false" outlineLevel="0" collapsed="false">
      <c r="B374" s="0" t="s">
        <v>373</v>
      </c>
      <c r="L374" s="0" t="n">
        <f aca="false">VALUE(RIGHT(LEFT($B374,L$1),L$2))</f>
        <v>98</v>
      </c>
      <c r="M374" s="0" t="n">
        <f aca="false">VALUE(RIGHT(LEFT($B374,M$1),M$2))</f>
        <v>3311</v>
      </c>
      <c r="N374" s="0" t="n">
        <f aca="false">VALUE(RIGHT(LEFT($B374,N$1),N$2))</f>
        <v>39.2</v>
      </c>
      <c r="O374" s="0" t="n">
        <f aca="false">VALUE(RIGHT(LEFT($B374,O$1),O$2))</f>
        <v>-21.7</v>
      </c>
    </row>
    <row r="375" customFormat="false" ht="12" hidden="false" customHeight="false" outlineLevel="0" collapsed="false">
      <c r="B375" s="0" t="s">
        <v>374</v>
      </c>
      <c r="L375" s="0" t="n">
        <f aca="false">VALUE(RIGHT(LEFT($B375,L$1),L$2))</f>
        <v>99</v>
      </c>
      <c r="M375" s="0" t="n">
        <f aca="false">VALUE(RIGHT(LEFT($B375,M$1),M$2))</f>
        <v>3345</v>
      </c>
      <c r="N375" s="0" t="n">
        <f aca="false">VALUE(RIGHT(LEFT($B375,N$1),N$2))</f>
        <v>40.2</v>
      </c>
      <c r="O375" s="0" t="n">
        <f aca="false">VALUE(RIGHT(LEFT($B375,O$1),O$2))</f>
        <v>-21.7</v>
      </c>
    </row>
    <row r="376" customFormat="false" ht="12" hidden="false" customHeight="false" outlineLevel="0" collapsed="false">
      <c r="B376" s="0" t="s">
        <v>375</v>
      </c>
      <c r="L376" s="0" t="n">
        <f aca="false">VALUE(RIGHT(LEFT($B376,L$1),L$2))</f>
        <v>0</v>
      </c>
      <c r="M376" s="0" t="n">
        <f aca="false">VALUE(RIGHT(LEFT($B376,M$1),M$2))</f>
        <v>3380</v>
      </c>
      <c r="N376" s="0" t="n">
        <f aca="false">VALUE(RIGHT(LEFT($B376,N$1),N$2))</f>
        <v>41.2</v>
      </c>
      <c r="O376" s="0" t="n">
        <f aca="false">VALUE(RIGHT(LEFT($B376,O$1),O$2))</f>
        <v>-21.7</v>
      </c>
    </row>
    <row r="377" customFormat="false" ht="12" hidden="false" customHeight="false" outlineLevel="0" collapsed="false">
      <c r="B377" s="0" t="s">
        <v>376</v>
      </c>
      <c r="L377" s="0" t="n">
        <f aca="false">VALUE(RIGHT(LEFT($B377,L$1),L$2))</f>
        <v>1</v>
      </c>
      <c r="M377" s="0" t="n">
        <f aca="false">VALUE(RIGHT(LEFT($B377,M$1),M$2))</f>
        <v>3413</v>
      </c>
      <c r="N377" s="0" t="n">
        <f aca="false">VALUE(RIGHT(LEFT($B377,N$1),N$2))</f>
        <v>42.2</v>
      </c>
      <c r="O377" s="0" t="n">
        <f aca="false">VALUE(RIGHT(LEFT($B377,O$1),O$2))</f>
        <v>-21.7</v>
      </c>
    </row>
    <row r="378" customFormat="false" ht="12" hidden="false" customHeight="false" outlineLevel="0" collapsed="false">
      <c r="B378" s="0" t="s">
        <v>377</v>
      </c>
      <c r="L378" s="0" t="n">
        <f aca="false">VALUE(RIGHT(LEFT($B378,L$1),L$2))</f>
        <v>2</v>
      </c>
      <c r="M378" s="0" t="n">
        <f aca="false">VALUE(RIGHT(LEFT($B378,M$1),M$2))</f>
        <v>3446</v>
      </c>
      <c r="N378" s="0" t="n">
        <f aca="false">VALUE(RIGHT(LEFT($B378,N$1),N$2))</f>
        <v>43.2</v>
      </c>
      <c r="O378" s="0" t="n">
        <f aca="false">VALUE(RIGHT(LEFT($B378,O$1),O$2))</f>
        <v>-21.7</v>
      </c>
    </row>
    <row r="379" customFormat="false" ht="12" hidden="false" customHeight="false" outlineLevel="0" collapsed="false">
      <c r="B379" s="0" t="s">
        <v>378</v>
      </c>
      <c r="L379" s="0" t="n">
        <f aca="false">VALUE(RIGHT(LEFT($B379,L$1),L$2))</f>
        <v>3</v>
      </c>
      <c r="M379" s="0" t="n">
        <f aca="false">VALUE(RIGHT(LEFT($B379,M$1),M$2))</f>
        <v>3479</v>
      </c>
      <c r="N379" s="0" t="n">
        <f aca="false">VALUE(RIGHT(LEFT($B379,N$1),N$2))</f>
        <v>44.2</v>
      </c>
      <c r="O379" s="0" t="n">
        <f aca="false">VALUE(RIGHT(LEFT($B379,O$1),O$2))</f>
        <v>-21.7</v>
      </c>
    </row>
    <row r="380" customFormat="false" ht="12" hidden="false" customHeight="false" outlineLevel="0" collapsed="false">
      <c r="B380" s="0" t="s">
        <v>379</v>
      </c>
      <c r="L380" s="0" t="n">
        <f aca="false">VALUE(RIGHT(LEFT($B380,L$1),L$2))</f>
        <v>4</v>
      </c>
      <c r="M380" s="0" t="n">
        <f aca="false">VALUE(RIGHT(LEFT($B380,M$1),M$2))</f>
        <v>3512</v>
      </c>
      <c r="N380" s="0" t="n">
        <f aca="false">VALUE(RIGHT(LEFT($B380,N$1),N$2))</f>
        <v>45.2</v>
      </c>
      <c r="O380" s="0" t="n">
        <f aca="false">VALUE(RIGHT(LEFT($B380,O$1),O$2))</f>
        <v>-21.7</v>
      </c>
    </row>
    <row r="381" customFormat="false" ht="12" hidden="false" customHeight="false" outlineLevel="0" collapsed="false">
      <c r="B381" s="0" t="s">
        <v>380</v>
      </c>
      <c r="L381" s="0" t="n">
        <f aca="false">VALUE(RIGHT(LEFT($B381,L$1),L$2))</f>
        <v>5</v>
      </c>
      <c r="M381" s="0" t="n">
        <f aca="false">VALUE(RIGHT(LEFT($B381,M$1),M$2))</f>
        <v>3545</v>
      </c>
      <c r="N381" s="0" t="n">
        <f aca="false">VALUE(RIGHT(LEFT($B381,N$1),N$2))</f>
        <v>46.2</v>
      </c>
      <c r="O381" s="0" t="n">
        <f aca="false">VALUE(RIGHT(LEFT($B381,O$1),O$2))</f>
        <v>-21.7</v>
      </c>
    </row>
    <row r="382" customFormat="false" ht="12" hidden="false" customHeight="false" outlineLevel="0" collapsed="false">
      <c r="B382" s="0" t="s">
        <v>381</v>
      </c>
      <c r="L382" s="0" t="n">
        <f aca="false">VALUE(RIGHT(LEFT($B382,L$1),L$2))</f>
        <v>6</v>
      </c>
      <c r="M382" s="0" t="n">
        <f aca="false">VALUE(RIGHT(LEFT($B382,M$1),M$2))</f>
        <v>3578</v>
      </c>
      <c r="N382" s="0" t="n">
        <f aca="false">VALUE(RIGHT(LEFT($B382,N$1),N$2))</f>
        <v>47.2</v>
      </c>
      <c r="O382" s="0" t="n">
        <f aca="false">VALUE(RIGHT(LEFT($B382,O$1),O$2))</f>
        <v>-21.7</v>
      </c>
    </row>
    <row r="383" customFormat="false" ht="12" hidden="false" customHeight="false" outlineLevel="0" collapsed="false">
      <c r="B383" s="0" t="s">
        <v>382</v>
      </c>
      <c r="L383" s="0" t="n">
        <f aca="false">VALUE(RIGHT(LEFT($B383,L$1),L$2))</f>
        <v>7</v>
      </c>
      <c r="M383" s="0" t="n">
        <f aca="false">VALUE(RIGHT(LEFT($B383,M$1),M$2))</f>
        <v>3611</v>
      </c>
      <c r="N383" s="0" t="n">
        <f aca="false">VALUE(RIGHT(LEFT($B383,N$1),N$2))</f>
        <v>48.2</v>
      </c>
      <c r="O383" s="0" t="n">
        <f aca="false">VALUE(RIGHT(LEFT($B383,O$1),O$2))</f>
        <v>-21.7</v>
      </c>
    </row>
    <row r="384" customFormat="false" ht="12" hidden="false" customHeight="false" outlineLevel="0" collapsed="false">
      <c r="B384" s="0" t="s">
        <v>383</v>
      </c>
      <c r="L384" s="0" t="n">
        <f aca="false">VALUE(RIGHT(LEFT($B384,L$1),L$2))</f>
        <v>8</v>
      </c>
      <c r="M384" s="0" t="n">
        <f aca="false">VALUE(RIGHT(LEFT($B384,M$1),M$2))</f>
        <v>3644</v>
      </c>
      <c r="N384" s="0" t="n">
        <f aca="false">VALUE(RIGHT(LEFT($B384,N$1),N$2))</f>
        <v>49.5</v>
      </c>
      <c r="O384" s="0" t="n">
        <f aca="false">VALUE(RIGHT(LEFT($B384,O$1),O$2))</f>
        <v>-21.7</v>
      </c>
    </row>
    <row r="385" customFormat="false" ht="12" hidden="false" customHeight="false" outlineLevel="0" collapsed="false">
      <c r="B385" s="0" t="s">
        <v>384</v>
      </c>
      <c r="L385" s="0" t="n">
        <f aca="false">VALUE(RIGHT(LEFT($B385,L$1),L$2))</f>
        <v>9</v>
      </c>
      <c r="M385" s="0" t="n">
        <f aca="false">VALUE(RIGHT(LEFT($B385,M$1),M$2))</f>
        <v>3677</v>
      </c>
      <c r="N385" s="0" t="n">
        <f aca="false">VALUE(RIGHT(LEFT($B385,N$1),N$2))</f>
        <v>51</v>
      </c>
      <c r="O385" s="0" t="n">
        <f aca="false">VALUE(RIGHT(LEFT($B385,O$1),O$2))</f>
        <v>-21.7</v>
      </c>
    </row>
    <row r="386" customFormat="false" ht="12" hidden="false" customHeight="false" outlineLevel="0" collapsed="false">
      <c r="B386" s="0" t="s">
        <v>385</v>
      </c>
      <c r="L386" s="0" t="n">
        <f aca="false">VALUE(RIGHT(LEFT($B386,L$1),L$2))</f>
        <v>10</v>
      </c>
      <c r="M386" s="0" t="n">
        <f aca="false">VALUE(RIGHT(LEFT($B386,M$1),M$2))</f>
        <v>3710</v>
      </c>
      <c r="N386" s="0" t="n">
        <f aca="false">VALUE(RIGHT(LEFT($B386,N$1),N$2))</f>
        <v>52.5</v>
      </c>
      <c r="O386" s="0" t="n">
        <f aca="false">VALUE(RIGHT(LEFT($B386,O$1),O$2))</f>
        <v>-21.7</v>
      </c>
    </row>
    <row r="387" customFormat="false" ht="12" hidden="false" customHeight="false" outlineLevel="0" collapsed="false">
      <c r="B387" s="0" t="s">
        <v>386</v>
      </c>
      <c r="L387" s="0" t="n">
        <f aca="false">VALUE(RIGHT(LEFT($B387,L$1),L$2))</f>
        <v>11</v>
      </c>
      <c r="M387" s="0" t="n">
        <f aca="false">VALUE(RIGHT(LEFT($B387,M$1),M$2))</f>
        <v>3743</v>
      </c>
      <c r="N387" s="0" t="n">
        <f aca="false">VALUE(RIGHT(LEFT($B387,N$1),N$2))</f>
        <v>54</v>
      </c>
      <c r="O387" s="0" t="n">
        <f aca="false">VALUE(RIGHT(LEFT($B387,O$1),O$2))</f>
        <v>-21.7</v>
      </c>
    </row>
    <row r="388" customFormat="false" ht="12" hidden="false" customHeight="false" outlineLevel="0" collapsed="false">
      <c r="B388" s="0" t="s">
        <v>387</v>
      </c>
      <c r="L388" s="0" t="n">
        <f aca="false">VALUE(RIGHT(LEFT($B388,L$1),L$2))</f>
        <v>12</v>
      </c>
      <c r="M388" s="0" t="n">
        <f aca="false">VALUE(RIGHT(LEFT($B388,M$1),M$2))</f>
        <v>3776</v>
      </c>
      <c r="N388" s="0" t="n">
        <f aca="false">VALUE(RIGHT(LEFT($B388,N$1),N$2))</f>
        <v>55.5</v>
      </c>
      <c r="O388" s="0" t="n">
        <f aca="false">VALUE(RIGHT(LEFT($B388,O$1),O$2))</f>
        <v>-21.7</v>
      </c>
    </row>
    <row r="389" customFormat="false" ht="12" hidden="false" customHeight="false" outlineLevel="0" collapsed="false">
      <c r="B389" s="0" t="s">
        <v>388</v>
      </c>
      <c r="L389" s="0" t="n">
        <f aca="false">VALUE(RIGHT(LEFT($B389,L$1),L$2))</f>
        <v>13</v>
      </c>
      <c r="M389" s="0" t="n">
        <f aca="false">VALUE(RIGHT(LEFT($B389,M$1),M$2))</f>
        <v>3809</v>
      </c>
      <c r="N389" s="0" t="n">
        <f aca="false">VALUE(RIGHT(LEFT($B389,N$1),N$2))</f>
        <v>57</v>
      </c>
      <c r="O389" s="0" t="n">
        <f aca="false">VALUE(RIGHT(LEFT($B389,O$1),O$2))</f>
        <v>-21.7</v>
      </c>
    </row>
    <row r="390" customFormat="false" ht="12" hidden="false" customHeight="false" outlineLevel="0" collapsed="false">
      <c r="B390" s="0" t="s">
        <v>389</v>
      </c>
      <c r="L390" s="0" t="n">
        <f aca="false">VALUE(RIGHT(LEFT($B390,L$1),L$2))</f>
        <v>14</v>
      </c>
      <c r="M390" s="0" t="n">
        <f aca="false">VALUE(RIGHT(LEFT($B390,M$1),M$2))</f>
        <v>3842</v>
      </c>
      <c r="N390" s="0" t="n">
        <f aca="false">VALUE(RIGHT(LEFT($B390,N$1),N$2))</f>
        <v>58.5</v>
      </c>
      <c r="O390" s="0" t="n">
        <f aca="false">VALUE(RIGHT(LEFT($B390,O$1),O$2))</f>
        <v>-21.7</v>
      </c>
    </row>
    <row r="391" customFormat="false" ht="12" hidden="false" customHeight="false" outlineLevel="0" collapsed="false">
      <c r="B391" s="0" t="s">
        <v>390</v>
      </c>
      <c r="L391" s="0" t="n">
        <f aca="false">VALUE(RIGHT(LEFT($B391,L$1),L$2))</f>
        <v>15</v>
      </c>
      <c r="M391" s="0" t="n">
        <f aca="false">VALUE(RIGHT(LEFT($B391,M$1),M$2))</f>
        <v>3875</v>
      </c>
      <c r="N391" s="0" t="n">
        <f aca="false">VALUE(RIGHT(LEFT($B391,N$1),N$2))</f>
        <v>60</v>
      </c>
      <c r="O391" s="0" t="n">
        <f aca="false">VALUE(RIGHT(LEFT($B391,O$1),O$2))</f>
        <v>-21.7</v>
      </c>
    </row>
    <row r="392" customFormat="false" ht="12" hidden="false" customHeight="false" outlineLevel="0" collapsed="false">
      <c r="B392" s="0" t="s">
        <v>391</v>
      </c>
      <c r="L392" s="0" t="n">
        <f aca="false">VALUE(RIGHT(LEFT($B392,L$1),L$2))</f>
        <v>16</v>
      </c>
      <c r="M392" s="0" t="n">
        <f aca="false">VALUE(RIGHT(LEFT($B392,M$1),M$2))</f>
        <v>3908</v>
      </c>
      <c r="N392" s="0" t="n">
        <f aca="false">VALUE(RIGHT(LEFT($B392,N$1),N$2))</f>
        <v>62</v>
      </c>
      <c r="O392" s="0" t="n">
        <f aca="false">VALUE(RIGHT(LEFT($B392,O$1),O$2))</f>
        <v>-21.7</v>
      </c>
    </row>
    <row r="393" customFormat="false" ht="12" hidden="false" customHeight="false" outlineLevel="0" collapsed="false">
      <c r="B393" s="0" t="s">
        <v>392</v>
      </c>
      <c r="L393" s="0" t="n">
        <f aca="false">VALUE(RIGHT(LEFT($B393,L$1),L$2))</f>
        <v>17</v>
      </c>
      <c r="M393" s="0" t="n">
        <f aca="false">VALUE(RIGHT(LEFT($B393,M$1),M$2))</f>
        <v>3941</v>
      </c>
      <c r="N393" s="0" t="n">
        <f aca="false">VALUE(RIGHT(LEFT($B393,N$1),N$2))</f>
        <v>64</v>
      </c>
      <c r="O393" s="0" t="n">
        <f aca="false">VALUE(RIGHT(LEFT($B393,O$1),O$2))</f>
        <v>-21.7</v>
      </c>
    </row>
    <row r="394" customFormat="false" ht="12" hidden="false" customHeight="false" outlineLevel="0" collapsed="false">
      <c r="B394" s="0" t="s">
        <v>393</v>
      </c>
      <c r="L394" s="0" t="n">
        <f aca="false">VALUE(RIGHT(LEFT($B394,L$1),L$2))</f>
        <v>18</v>
      </c>
      <c r="M394" s="0" t="n">
        <f aca="false">VALUE(RIGHT(LEFT($B394,M$1),M$2))</f>
        <v>3974</v>
      </c>
      <c r="N394" s="0" t="n">
        <f aca="false">VALUE(RIGHT(LEFT($B394,N$1),N$2))</f>
        <v>66</v>
      </c>
      <c r="O394" s="0" t="n">
        <f aca="false">VALUE(RIGHT(LEFT($B394,O$1),O$2))</f>
        <v>-21.7</v>
      </c>
    </row>
    <row r="395" customFormat="false" ht="12" hidden="false" customHeight="false" outlineLevel="0" collapsed="false">
      <c r="B395" s="0" t="s">
        <v>394</v>
      </c>
      <c r="L395" s="0" t="n">
        <f aca="false">VALUE(RIGHT(LEFT($B395,L$1),L$2))</f>
        <v>19</v>
      </c>
      <c r="M395" s="0" t="n">
        <f aca="false">VALUE(RIGHT(LEFT($B395,M$1),M$2))</f>
        <v>4007</v>
      </c>
      <c r="N395" s="0" t="n">
        <f aca="false">VALUE(RIGHT(LEFT($B395,N$1),N$2))</f>
        <v>68</v>
      </c>
      <c r="O395" s="0" t="n">
        <f aca="false">VALUE(RIGHT(LEFT($B395,O$1),O$2))</f>
        <v>-21.7</v>
      </c>
    </row>
    <row r="396" customFormat="false" ht="12" hidden="false" customHeight="false" outlineLevel="0" collapsed="false">
      <c r="B396" s="0" t="s">
        <v>395</v>
      </c>
      <c r="L396" s="0" t="n">
        <f aca="false">VALUE(RIGHT(LEFT($B396,L$1),L$2))</f>
        <v>20</v>
      </c>
      <c r="M396" s="0" t="n">
        <f aca="false">VALUE(RIGHT(LEFT($B396,M$1),M$2))</f>
        <v>4040</v>
      </c>
      <c r="N396" s="0" t="n">
        <f aca="false">VALUE(RIGHT(LEFT($B396,N$1),N$2))</f>
        <v>70</v>
      </c>
      <c r="O396" s="0" t="n">
        <f aca="false">VALUE(RIGHT(LEFT($B396,O$1),O$2))</f>
        <v>-21.7</v>
      </c>
    </row>
    <row r="397" customFormat="false" ht="12" hidden="false" customHeight="false" outlineLevel="0" collapsed="false">
      <c r="B397" s="0" t="s">
        <v>396</v>
      </c>
      <c r="L397" s="0" t="n">
        <f aca="false">VALUE(RIGHT(LEFT($B397,L$1),L$2))</f>
        <v>21</v>
      </c>
      <c r="M397" s="0" t="n">
        <f aca="false">VALUE(RIGHT(LEFT($B397,M$1),M$2))</f>
        <v>4073</v>
      </c>
      <c r="N397" s="0" t="n">
        <f aca="false">VALUE(RIGHT(LEFT($B397,N$1),N$2))</f>
        <v>72</v>
      </c>
      <c r="O397" s="0" t="n">
        <f aca="false">VALUE(RIGHT(LEFT($B397,O$1),O$2))</f>
        <v>-21.7</v>
      </c>
    </row>
    <row r="398" customFormat="false" ht="12" hidden="false" customHeight="false" outlineLevel="0" collapsed="false">
      <c r="B398" s="0" t="s">
        <v>397</v>
      </c>
      <c r="L398" s="0" t="n">
        <f aca="false">VALUE(RIGHT(LEFT($B398,L$1),L$2))</f>
        <v>22</v>
      </c>
      <c r="M398" s="0" t="n">
        <f aca="false">VALUE(RIGHT(LEFT($B398,M$1),M$2))</f>
        <v>4106</v>
      </c>
      <c r="N398" s="0" t="n">
        <f aca="false">VALUE(RIGHT(LEFT($B398,N$1),N$2))</f>
        <v>74</v>
      </c>
      <c r="O398" s="0" t="n">
        <f aca="false">VALUE(RIGHT(LEFT($B398,O$1),O$2))</f>
        <v>-21.7</v>
      </c>
    </row>
    <row r="399" customFormat="false" ht="12" hidden="false" customHeight="false" outlineLevel="0" collapsed="false">
      <c r="B399" s="0" t="s">
        <v>398</v>
      </c>
      <c r="L399" s="0" t="n">
        <f aca="false">VALUE(RIGHT(LEFT($B399,L$1),L$2))</f>
        <v>23</v>
      </c>
      <c r="M399" s="0" t="n">
        <f aca="false">VALUE(RIGHT(LEFT($B399,M$1),M$2))</f>
        <v>4139</v>
      </c>
      <c r="N399" s="0" t="n">
        <f aca="false">VALUE(RIGHT(LEFT($B399,N$1),N$2))</f>
        <v>77</v>
      </c>
      <c r="O399" s="0" t="n">
        <f aca="false">VALUE(RIGHT(LEFT($B399,O$1),O$2))</f>
        <v>-21.7</v>
      </c>
    </row>
    <row r="400" customFormat="false" ht="12" hidden="false" customHeight="false" outlineLevel="0" collapsed="false">
      <c r="B400" s="0" t="s">
        <v>399</v>
      </c>
      <c r="L400" s="0" t="n">
        <f aca="false">VALUE(RIGHT(LEFT($B400,L$1),L$2))</f>
        <v>24</v>
      </c>
      <c r="M400" s="0" t="n">
        <f aca="false">VALUE(RIGHT(LEFT($B400,M$1),M$2))</f>
        <v>4172</v>
      </c>
      <c r="N400" s="0" t="n">
        <f aca="false">VALUE(RIGHT(LEFT($B400,N$1),N$2))</f>
        <v>80</v>
      </c>
      <c r="O400" s="0" t="n">
        <f aca="false">VALUE(RIGHT(LEFT($B400,O$1),O$2))</f>
        <v>-21.7</v>
      </c>
    </row>
    <row r="401" customFormat="false" ht="12" hidden="false" customHeight="false" outlineLevel="0" collapsed="false">
      <c r="B401" s="0" t="s">
        <v>400</v>
      </c>
      <c r="L401" s="0" t="n">
        <f aca="false">VALUE(RIGHT(LEFT($B401,L$1),L$2))</f>
        <v>25</v>
      </c>
      <c r="M401" s="0" t="n">
        <f aca="false">VALUE(RIGHT(LEFT($B401,M$1),M$2))</f>
        <v>4205</v>
      </c>
      <c r="N401" s="0" t="n">
        <f aca="false">VALUE(RIGHT(LEFT($B401,N$1),N$2))</f>
        <v>83</v>
      </c>
      <c r="O401" s="0" t="n">
        <f aca="false">VALUE(RIGHT(LEFT($B401,O$1),O$2))</f>
        <v>-21.7</v>
      </c>
    </row>
    <row r="402" customFormat="false" ht="12" hidden="false" customHeight="false" outlineLevel="0" collapsed="false">
      <c r="B402" s="0" t="s">
        <v>401</v>
      </c>
      <c r="L402" s="0" t="n">
        <f aca="false">VALUE(RIGHT(LEFT($B402,L$1),L$2))</f>
        <v>26</v>
      </c>
      <c r="M402" s="0" t="n">
        <f aca="false">VALUE(RIGHT(LEFT($B402,M$1),M$2))</f>
        <v>4238</v>
      </c>
      <c r="N402" s="0" t="n">
        <f aca="false">VALUE(RIGHT(LEFT($B402,N$1),N$2))</f>
        <v>86</v>
      </c>
      <c r="O402" s="0" t="n">
        <f aca="false">VALUE(RIGHT(LEFT($B402,O$1),O$2))</f>
        <v>-21.7</v>
      </c>
    </row>
    <row r="403" customFormat="false" ht="12" hidden="false" customHeight="false" outlineLevel="0" collapsed="false">
      <c r="B403" s="0" t="s">
        <v>402</v>
      </c>
      <c r="L403" s="0" t="n">
        <f aca="false">VALUE(RIGHT(LEFT($B403,L$1),L$2))</f>
        <v>27</v>
      </c>
      <c r="M403" s="0" t="n">
        <f aca="false">VALUE(RIGHT(LEFT($B403,M$1),M$2))</f>
        <v>4271</v>
      </c>
      <c r="N403" s="0" t="n">
        <f aca="false">VALUE(RIGHT(LEFT($B403,N$1),N$2))</f>
        <v>89</v>
      </c>
      <c r="O403" s="0" t="n">
        <f aca="false">VALUE(RIGHT(LEFT($B403,O$1),O$2))</f>
        <v>-21.7</v>
      </c>
    </row>
    <row r="404" customFormat="false" ht="12" hidden="false" customHeight="false" outlineLevel="0" collapsed="false">
      <c r="B404" s="0" t="s">
        <v>403</v>
      </c>
      <c r="L404" s="0" t="n">
        <f aca="false">VALUE(RIGHT(LEFT($B404,L$1),L$2))</f>
        <v>28</v>
      </c>
      <c r="M404" s="0" t="n">
        <f aca="false">VALUE(RIGHT(LEFT($B404,M$1),M$2))</f>
        <v>4304</v>
      </c>
      <c r="N404" s="0" t="n">
        <f aca="false">VALUE(RIGHT(LEFT($B404,N$1),N$2))</f>
        <v>92</v>
      </c>
      <c r="O404" s="0" t="n">
        <f aca="false">VALUE(RIGHT(LEFT($B404,O$1),O$2))</f>
        <v>-21.7</v>
      </c>
    </row>
    <row r="405" customFormat="false" ht="12" hidden="false" customHeight="false" outlineLevel="0" collapsed="false">
      <c r="B405" s="0" t="s">
        <v>404</v>
      </c>
      <c r="L405" s="0" t="n">
        <f aca="false">VALUE(RIGHT(LEFT($B405,L$1),L$2))</f>
        <v>29</v>
      </c>
      <c r="M405" s="0" t="n">
        <f aca="false">VALUE(RIGHT(LEFT($B405,M$1),M$2))</f>
        <v>4337</v>
      </c>
      <c r="N405" s="0" t="n">
        <f aca="false">VALUE(RIGHT(LEFT($B405,N$1),N$2))</f>
        <v>95</v>
      </c>
      <c r="O405" s="0" t="n">
        <f aca="false">VALUE(RIGHT(LEFT($B405,O$1),O$2))</f>
        <v>-21.7</v>
      </c>
    </row>
    <row r="406" customFormat="false" ht="12" hidden="false" customHeight="false" outlineLevel="0" collapsed="false">
      <c r="B406" s="0" t="s">
        <v>405</v>
      </c>
      <c r="L406" s="0" t="n">
        <f aca="false">VALUE(RIGHT(LEFT($B406,L$1),L$2))</f>
        <v>30</v>
      </c>
      <c r="M406" s="0" t="n">
        <f aca="false">VALUE(RIGHT(LEFT($B406,M$1),M$2))</f>
        <v>4370</v>
      </c>
      <c r="N406" s="0" t="n">
        <f aca="false">VALUE(RIGHT(LEFT($B406,N$1),N$2))</f>
        <v>98</v>
      </c>
      <c r="O406" s="0" t="n">
        <f aca="false">VALUE(RIGHT(LEFT($B406,O$1),O$2))</f>
        <v>-21.7</v>
      </c>
    </row>
    <row r="407" customFormat="false" ht="12" hidden="false" customHeight="false" outlineLevel="0" collapsed="false">
      <c r="B407" s="0" t="s">
        <v>406</v>
      </c>
      <c r="L407" s="0" t="n">
        <f aca="false">VALUE(RIGHT(LEFT($B407,L$1),L$2))</f>
        <v>31</v>
      </c>
      <c r="M407" s="0" t="n">
        <f aca="false">VALUE(RIGHT(LEFT($B407,M$1),M$2))</f>
        <v>4403</v>
      </c>
      <c r="N407" s="0" t="n">
        <f aca="false">VALUE(RIGHT(LEFT($B407,N$1),N$2))</f>
        <v>101</v>
      </c>
      <c r="O407" s="0" t="n">
        <f aca="false">VALUE(RIGHT(LEFT($B407,O$1),O$2))</f>
        <v>-21.7</v>
      </c>
    </row>
    <row r="408" customFormat="false" ht="12" hidden="false" customHeight="false" outlineLevel="0" collapsed="false">
      <c r="B408" s="0" t="s">
        <v>407</v>
      </c>
      <c r="L408" s="0" t="n">
        <f aca="false">VALUE(RIGHT(LEFT($B408,L$1),L$2))</f>
        <v>32</v>
      </c>
      <c r="M408" s="0" t="n">
        <f aca="false">VALUE(RIGHT(LEFT($B408,M$1),M$2))</f>
        <v>4436</v>
      </c>
      <c r="N408" s="0" t="n">
        <f aca="false">VALUE(RIGHT(LEFT($B408,N$1),N$2))</f>
        <v>104</v>
      </c>
      <c r="O408" s="0" t="n">
        <f aca="false">VALUE(RIGHT(LEFT($B408,O$1),O$2))</f>
        <v>-21.7</v>
      </c>
    </row>
    <row r="409" customFormat="false" ht="12" hidden="false" customHeight="false" outlineLevel="0" collapsed="false">
      <c r="B409" s="0" t="s">
        <v>408</v>
      </c>
      <c r="L409" s="0" t="n">
        <f aca="false">VALUE(RIGHT(LEFT($B409,L$1),L$2))</f>
        <v>33</v>
      </c>
      <c r="M409" s="0" t="n">
        <f aca="false">VALUE(RIGHT(LEFT($B409,M$1),M$2))</f>
        <v>4469</v>
      </c>
      <c r="N409" s="0" t="n">
        <f aca="false">VALUE(RIGHT(LEFT($B409,N$1),N$2))</f>
        <v>108</v>
      </c>
      <c r="O409" s="0" t="n">
        <f aca="false">VALUE(RIGHT(LEFT($B409,O$1),O$2))</f>
        <v>-21.7</v>
      </c>
    </row>
    <row r="410" customFormat="false" ht="12" hidden="false" customHeight="false" outlineLevel="0" collapsed="false">
      <c r="B410" s="0" t="s">
        <v>409</v>
      </c>
      <c r="L410" s="0" t="n">
        <f aca="false">VALUE(RIGHT(LEFT($B410,L$1),L$2))</f>
        <v>34</v>
      </c>
      <c r="M410" s="0" t="n">
        <f aca="false">VALUE(RIGHT(LEFT($B410,M$1),M$2))</f>
        <v>4502</v>
      </c>
      <c r="N410" s="0" t="n">
        <f aca="false">VALUE(RIGHT(LEFT($B410,N$1),N$2))</f>
        <v>112</v>
      </c>
      <c r="O410" s="0" t="n">
        <f aca="false">VALUE(RIGHT(LEFT($B410,O$1),O$2))</f>
        <v>-21.7</v>
      </c>
    </row>
    <row r="411" customFormat="false" ht="12" hidden="false" customHeight="false" outlineLevel="0" collapsed="false">
      <c r="B411" s="0" t="s">
        <v>410</v>
      </c>
      <c r="L411" s="0" t="n">
        <f aca="false">VALUE(RIGHT(LEFT($B411,L$1),L$2))</f>
        <v>35</v>
      </c>
      <c r="M411" s="0" t="n">
        <f aca="false">VALUE(RIGHT(LEFT($B411,M$1),M$2))</f>
        <v>4535</v>
      </c>
      <c r="N411" s="0" t="n">
        <f aca="false">VALUE(RIGHT(LEFT($B411,N$1),N$2))</f>
        <v>116</v>
      </c>
      <c r="O411" s="0" t="n">
        <f aca="false">VALUE(RIGHT(LEFT($B411,O$1),O$2))</f>
        <v>-21.7</v>
      </c>
    </row>
    <row r="412" customFormat="false" ht="12" hidden="false" customHeight="false" outlineLevel="0" collapsed="false">
      <c r="B412" s="0" t="s">
        <v>411</v>
      </c>
      <c r="L412" s="0" t="n">
        <f aca="false">VALUE(RIGHT(LEFT($B412,L$1),L$2))</f>
        <v>36</v>
      </c>
      <c r="M412" s="0" t="n">
        <f aca="false">VALUE(RIGHT(LEFT($B412,M$1),M$2))</f>
        <v>4568</v>
      </c>
      <c r="N412" s="0" t="n">
        <f aca="false">VALUE(RIGHT(LEFT($B412,N$1),N$2))</f>
        <v>120</v>
      </c>
      <c r="O412" s="0" t="n">
        <f aca="false">VALUE(RIGHT(LEFT($B412,O$1),O$2))</f>
        <v>-21.7</v>
      </c>
    </row>
    <row r="413" customFormat="false" ht="12" hidden="false" customHeight="false" outlineLevel="0" collapsed="false">
      <c r="L413" s="0" t="e">
        <f aca="false">VALUE(RIGHT(LEFT($B413,L$1),L$2))</f>
        <v>#VALUE!</v>
      </c>
      <c r="M413" s="0" t="e">
        <f aca="false">VALUE(RIGHT(LEFT($B413,M$1),M$2))</f>
        <v>#VALUE!</v>
      </c>
      <c r="N413" s="0" t="e">
        <f aca="false">VALUE(RIGHT(LEFT($B413,N$1),N$2))</f>
        <v>#VALUE!</v>
      </c>
      <c r="O413" s="0" t="e">
        <f aca="false">VALUE(RIGHT(LEFT($B413,O$1),O$2))</f>
        <v>#VALUE!</v>
      </c>
    </row>
    <row r="414" customFormat="false" ht="12" hidden="false" customHeight="false" outlineLevel="0" collapsed="false">
      <c r="A414" s="1" t="s">
        <v>412</v>
      </c>
      <c r="B414" s="0" t="s">
        <v>413</v>
      </c>
      <c r="L414" s="0" t="n">
        <f aca="false">VALUE(RIGHT(LEFT($B414,L$1),L$2))</f>
        <v>1</v>
      </c>
      <c r="M414" s="0" t="n">
        <f aca="false">VALUE(RIGHT(LEFT($B414,M$1),M$2))</f>
        <v>11</v>
      </c>
      <c r="N414" s="0" t="n">
        <f aca="false">VALUE(RIGHT(LEFT($B414,N$1),N$2))</f>
        <v>100</v>
      </c>
      <c r="O414" s="0" t="n">
        <f aca="false">VALUE(RIGHT(LEFT($B414,O$1),O$2))</f>
        <v>-19.2</v>
      </c>
    </row>
    <row r="415" customFormat="false" ht="12" hidden="false" customHeight="false" outlineLevel="0" collapsed="false">
      <c r="B415" s="0" t="s">
        <v>414</v>
      </c>
      <c r="L415" s="0" t="n">
        <f aca="false">VALUE(RIGHT(LEFT($B415,L$1),L$2))</f>
        <v>2</v>
      </c>
      <c r="M415" s="0" t="n">
        <f aca="false">VALUE(RIGHT(LEFT($B415,M$1),M$2))</f>
        <v>44</v>
      </c>
      <c r="N415" s="0" t="n">
        <f aca="false">VALUE(RIGHT(LEFT($B415,N$1),N$2))</f>
        <v>-96</v>
      </c>
      <c r="O415" s="0" t="n">
        <f aca="false">VALUE(RIGHT(LEFT($B415,O$1),O$2))</f>
        <v>-19.2</v>
      </c>
    </row>
    <row r="416" customFormat="false" ht="12" hidden="false" customHeight="false" outlineLevel="0" collapsed="false">
      <c r="B416" s="0" t="s">
        <v>415</v>
      </c>
      <c r="L416" s="0" t="n">
        <f aca="false">VALUE(RIGHT(LEFT($B416,L$1),L$2))</f>
        <v>3</v>
      </c>
      <c r="M416" s="0" t="n">
        <f aca="false">VALUE(RIGHT(LEFT($B416,M$1),M$2))</f>
        <v>77</v>
      </c>
      <c r="N416" s="0" t="n">
        <f aca="false">VALUE(RIGHT(LEFT($B416,N$1),N$2))</f>
        <v>-92</v>
      </c>
      <c r="O416" s="0" t="n">
        <f aca="false">VALUE(RIGHT(LEFT($B416,O$1),O$2))</f>
        <v>-19.2</v>
      </c>
    </row>
    <row r="417" customFormat="false" ht="12" hidden="false" customHeight="false" outlineLevel="0" collapsed="false">
      <c r="B417" s="0" t="s">
        <v>416</v>
      </c>
      <c r="L417" s="0" t="n">
        <f aca="false">VALUE(RIGHT(LEFT($B417,L$1),L$2))</f>
        <v>4</v>
      </c>
      <c r="M417" s="0" t="n">
        <f aca="false">VALUE(RIGHT(LEFT($B417,M$1),M$2))</f>
        <v>110</v>
      </c>
      <c r="N417" s="0" t="n">
        <f aca="false">VALUE(RIGHT(LEFT($B417,N$1),N$2))</f>
        <v>-88</v>
      </c>
      <c r="O417" s="0" t="n">
        <f aca="false">VALUE(RIGHT(LEFT($B417,O$1),O$2))</f>
        <v>-19.2</v>
      </c>
    </row>
    <row r="418" customFormat="false" ht="12" hidden="false" customHeight="false" outlineLevel="0" collapsed="false">
      <c r="B418" s="0" t="s">
        <v>417</v>
      </c>
      <c r="L418" s="0" t="n">
        <f aca="false">VALUE(RIGHT(LEFT($B418,L$1),L$2))</f>
        <v>5</v>
      </c>
      <c r="M418" s="0" t="n">
        <f aca="false">VALUE(RIGHT(LEFT($B418,M$1),M$2))</f>
        <v>143</v>
      </c>
      <c r="N418" s="0" t="n">
        <f aca="false">VALUE(RIGHT(LEFT($B418,N$1),N$2))</f>
        <v>-84</v>
      </c>
      <c r="O418" s="0" t="n">
        <f aca="false">VALUE(RIGHT(LEFT($B418,O$1),O$2))</f>
        <v>-19.2</v>
      </c>
    </row>
    <row r="419" customFormat="false" ht="12" hidden="false" customHeight="false" outlineLevel="0" collapsed="false">
      <c r="B419" s="0" t="s">
        <v>418</v>
      </c>
      <c r="L419" s="0" t="n">
        <f aca="false">VALUE(RIGHT(LEFT($B419,L$1),L$2))</f>
        <v>6</v>
      </c>
      <c r="M419" s="0" t="n">
        <f aca="false">VALUE(RIGHT(LEFT($B419,M$1),M$2))</f>
        <v>176</v>
      </c>
      <c r="N419" s="0" t="n">
        <f aca="false">VALUE(RIGHT(LEFT($B419,N$1),N$2))</f>
        <v>-81</v>
      </c>
      <c r="O419" s="0" t="n">
        <f aca="false">VALUE(RIGHT(LEFT($B419,O$1),O$2))</f>
        <v>-19.2</v>
      </c>
    </row>
    <row r="420" customFormat="false" ht="12" hidden="false" customHeight="false" outlineLevel="0" collapsed="false">
      <c r="B420" s="0" t="s">
        <v>419</v>
      </c>
      <c r="L420" s="0" t="n">
        <f aca="false">VALUE(RIGHT(LEFT($B420,L$1),L$2))</f>
        <v>7</v>
      </c>
      <c r="M420" s="0" t="n">
        <f aca="false">VALUE(RIGHT(LEFT($B420,M$1),M$2))</f>
        <v>209</v>
      </c>
      <c r="N420" s="0" t="n">
        <f aca="false">VALUE(RIGHT(LEFT($B420,N$1),N$2))</f>
        <v>-78</v>
      </c>
      <c r="O420" s="0" t="n">
        <f aca="false">VALUE(RIGHT(LEFT($B420,O$1),O$2))</f>
        <v>-19.2</v>
      </c>
    </row>
    <row r="421" customFormat="false" ht="12" hidden="false" customHeight="false" outlineLevel="0" collapsed="false">
      <c r="B421" s="0" t="s">
        <v>420</v>
      </c>
      <c r="L421" s="0" t="n">
        <f aca="false">VALUE(RIGHT(LEFT($B421,L$1),L$2))</f>
        <v>8</v>
      </c>
      <c r="M421" s="0" t="n">
        <f aca="false">VALUE(RIGHT(LEFT($B421,M$1),M$2))</f>
        <v>242</v>
      </c>
      <c r="N421" s="0" t="n">
        <f aca="false">VALUE(RIGHT(LEFT($B421,N$1),N$2))</f>
        <v>-75</v>
      </c>
      <c r="O421" s="0" t="n">
        <f aca="false">VALUE(RIGHT(LEFT($B421,O$1),O$2))</f>
        <v>-19.2</v>
      </c>
    </row>
    <row r="422" customFormat="false" ht="12" hidden="false" customHeight="false" outlineLevel="0" collapsed="false">
      <c r="B422" s="0" t="s">
        <v>421</v>
      </c>
      <c r="L422" s="0" t="n">
        <f aca="false">VALUE(RIGHT(LEFT($B422,L$1),L$2))</f>
        <v>9</v>
      </c>
      <c r="M422" s="0" t="n">
        <f aca="false">VALUE(RIGHT(LEFT($B422,M$1),M$2))</f>
        <v>275</v>
      </c>
      <c r="N422" s="0" t="n">
        <f aca="false">VALUE(RIGHT(LEFT($B422,N$1),N$2))</f>
        <v>-72</v>
      </c>
      <c r="O422" s="0" t="n">
        <f aca="false">VALUE(RIGHT(LEFT($B422,O$1),O$2))</f>
        <v>-19.2</v>
      </c>
    </row>
    <row r="423" customFormat="false" ht="12" hidden="false" customHeight="false" outlineLevel="0" collapsed="false">
      <c r="B423" s="0" t="s">
        <v>422</v>
      </c>
      <c r="L423" s="0" t="n">
        <f aca="false">VALUE(RIGHT(LEFT($B423,L$1),L$2))</f>
        <v>10</v>
      </c>
      <c r="M423" s="0" t="n">
        <f aca="false">VALUE(RIGHT(LEFT($B423,M$1),M$2))</f>
        <v>308</v>
      </c>
      <c r="N423" s="0" t="n">
        <f aca="false">VALUE(RIGHT(LEFT($B423,N$1),N$2))</f>
        <v>-69</v>
      </c>
      <c r="O423" s="0" t="n">
        <f aca="false">VALUE(RIGHT(LEFT($B423,O$1),O$2))</f>
        <v>-19.2</v>
      </c>
    </row>
    <row r="424" customFormat="false" ht="12" hidden="false" customHeight="false" outlineLevel="0" collapsed="false">
      <c r="B424" s="0" t="s">
        <v>423</v>
      </c>
      <c r="L424" s="0" t="n">
        <f aca="false">VALUE(RIGHT(LEFT($B424,L$1),L$2))</f>
        <v>11</v>
      </c>
      <c r="M424" s="0" t="n">
        <f aca="false">VALUE(RIGHT(LEFT($B424,M$1),M$2))</f>
        <v>341</v>
      </c>
      <c r="N424" s="0" t="n">
        <f aca="false">VALUE(RIGHT(LEFT($B424,N$1),N$2))</f>
        <v>-66</v>
      </c>
      <c r="O424" s="0" t="n">
        <f aca="false">VALUE(RIGHT(LEFT($B424,O$1),O$2))</f>
        <v>-19.2</v>
      </c>
    </row>
    <row r="425" customFormat="false" ht="12" hidden="false" customHeight="false" outlineLevel="0" collapsed="false">
      <c r="B425" s="0" t="s">
        <v>424</v>
      </c>
      <c r="L425" s="0" t="n">
        <f aca="false">VALUE(RIGHT(LEFT($B425,L$1),L$2))</f>
        <v>12</v>
      </c>
      <c r="M425" s="0" t="n">
        <f aca="false">VALUE(RIGHT(LEFT($B425,M$1),M$2))</f>
        <v>374</v>
      </c>
      <c r="N425" s="0" t="n">
        <f aca="false">VALUE(RIGHT(LEFT($B425,N$1),N$2))</f>
        <v>-63</v>
      </c>
      <c r="O425" s="0" t="n">
        <f aca="false">VALUE(RIGHT(LEFT($B425,O$1),O$2))</f>
        <v>-19.2</v>
      </c>
    </row>
    <row r="426" customFormat="false" ht="12" hidden="false" customHeight="false" outlineLevel="0" collapsed="false">
      <c r="B426" s="0" t="s">
        <v>425</v>
      </c>
      <c r="L426" s="0" t="n">
        <f aca="false">VALUE(RIGHT(LEFT($B426,L$1),L$2))</f>
        <v>13</v>
      </c>
      <c r="M426" s="0" t="n">
        <f aca="false">VALUE(RIGHT(LEFT($B426,M$1),M$2))</f>
        <v>407</v>
      </c>
      <c r="N426" s="0" t="n">
        <f aca="false">VALUE(RIGHT(LEFT($B426,N$1),N$2))</f>
        <v>-60</v>
      </c>
      <c r="O426" s="0" t="n">
        <f aca="false">VALUE(RIGHT(LEFT($B426,O$1),O$2))</f>
        <v>-19.2</v>
      </c>
    </row>
    <row r="427" customFormat="false" ht="12" hidden="false" customHeight="false" outlineLevel="0" collapsed="false">
      <c r="B427" s="0" t="s">
        <v>426</v>
      </c>
      <c r="L427" s="0" t="n">
        <f aca="false">VALUE(RIGHT(LEFT($B427,L$1),L$2))</f>
        <v>14</v>
      </c>
      <c r="M427" s="0" t="n">
        <f aca="false">VALUE(RIGHT(LEFT($B427,M$1),M$2))</f>
        <v>440</v>
      </c>
      <c r="N427" s="0" t="n">
        <f aca="false">VALUE(RIGHT(LEFT($B427,N$1),N$2))</f>
        <v>-57</v>
      </c>
      <c r="O427" s="0" t="n">
        <f aca="false">VALUE(RIGHT(LEFT($B427,O$1),O$2))</f>
        <v>-19.2</v>
      </c>
    </row>
    <row r="428" customFormat="false" ht="12" hidden="false" customHeight="false" outlineLevel="0" collapsed="false">
      <c r="B428" s="0" t="s">
        <v>427</v>
      </c>
      <c r="L428" s="0" t="n">
        <f aca="false">VALUE(RIGHT(LEFT($B428,L$1),L$2))</f>
        <v>15</v>
      </c>
      <c r="M428" s="0" t="n">
        <f aca="false">VALUE(RIGHT(LEFT($B428,M$1),M$2))</f>
        <v>473</v>
      </c>
      <c r="N428" s="0" t="n">
        <f aca="false">VALUE(RIGHT(LEFT($B428,N$1),N$2))</f>
        <v>-54</v>
      </c>
      <c r="O428" s="0" t="n">
        <f aca="false">VALUE(RIGHT(LEFT($B428,O$1),O$2))</f>
        <v>-19.2</v>
      </c>
    </row>
    <row r="429" customFormat="false" ht="12" hidden="false" customHeight="false" outlineLevel="0" collapsed="false">
      <c r="B429" s="0" t="s">
        <v>428</v>
      </c>
      <c r="L429" s="0" t="n">
        <f aca="false">VALUE(RIGHT(LEFT($B429,L$1),L$2))</f>
        <v>16</v>
      </c>
      <c r="M429" s="0" t="n">
        <f aca="false">VALUE(RIGHT(LEFT($B429,M$1),M$2))</f>
        <v>506</v>
      </c>
      <c r="N429" s="0" t="n">
        <f aca="false">VALUE(RIGHT(LEFT($B429,N$1),N$2))</f>
        <v>-52</v>
      </c>
      <c r="O429" s="0" t="n">
        <f aca="false">VALUE(RIGHT(LEFT($B429,O$1),O$2))</f>
        <v>-19.2</v>
      </c>
    </row>
    <row r="430" customFormat="false" ht="12" hidden="false" customHeight="false" outlineLevel="0" collapsed="false">
      <c r="B430" s="0" t="s">
        <v>429</v>
      </c>
      <c r="L430" s="0" t="n">
        <f aca="false">VALUE(RIGHT(LEFT($B430,L$1),L$2))</f>
        <v>17</v>
      </c>
      <c r="M430" s="0" t="n">
        <f aca="false">VALUE(RIGHT(LEFT($B430,M$1),M$2))</f>
        <v>539</v>
      </c>
      <c r="N430" s="0" t="n">
        <f aca="false">VALUE(RIGHT(LEFT($B430,N$1),N$2))</f>
        <v>-50</v>
      </c>
      <c r="O430" s="0" t="n">
        <f aca="false">VALUE(RIGHT(LEFT($B430,O$1),O$2))</f>
        <v>-19.2</v>
      </c>
    </row>
    <row r="431" customFormat="false" ht="12" hidden="false" customHeight="false" outlineLevel="0" collapsed="false">
      <c r="B431" s="0" t="s">
        <v>430</v>
      </c>
      <c r="L431" s="0" t="n">
        <f aca="false">VALUE(RIGHT(LEFT($B431,L$1),L$2))</f>
        <v>18</v>
      </c>
      <c r="M431" s="0" t="n">
        <f aca="false">VALUE(RIGHT(LEFT($B431,M$1),M$2))</f>
        <v>572</v>
      </c>
      <c r="N431" s="0" t="n">
        <f aca="false">VALUE(RIGHT(LEFT($B431,N$1),N$2))</f>
        <v>-48</v>
      </c>
      <c r="O431" s="0" t="n">
        <f aca="false">VALUE(RIGHT(LEFT($B431,O$1),O$2))</f>
        <v>-19.2</v>
      </c>
    </row>
    <row r="432" customFormat="false" ht="12" hidden="false" customHeight="false" outlineLevel="0" collapsed="false">
      <c r="B432" s="0" t="s">
        <v>431</v>
      </c>
      <c r="L432" s="0" t="n">
        <f aca="false">VALUE(RIGHT(LEFT($B432,L$1),L$2))</f>
        <v>19</v>
      </c>
      <c r="M432" s="0" t="n">
        <f aca="false">VALUE(RIGHT(LEFT($B432,M$1),M$2))</f>
        <v>605</v>
      </c>
      <c r="N432" s="0" t="n">
        <f aca="false">VALUE(RIGHT(LEFT($B432,N$1),N$2))</f>
        <v>-46</v>
      </c>
      <c r="O432" s="0" t="n">
        <f aca="false">VALUE(RIGHT(LEFT($B432,O$1),O$2))</f>
        <v>-19.2</v>
      </c>
    </row>
    <row r="433" customFormat="false" ht="12" hidden="false" customHeight="false" outlineLevel="0" collapsed="false">
      <c r="B433" s="0" t="s">
        <v>432</v>
      </c>
      <c r="L433" s="0" t="n">
        <f aca="false">VALUE(RIGHT(LEFT($B433,L$1),L$2))</f>
        <v>20</v>
      </c>
      <c r="M433" s="0" t="n">
        <f aca="false">VALUE(RIGHT(LEFT($B433,M$1),M$2))</f>
        <v>638</v>
      </c>
      <c r="N433" s="0" t="n">
        <f aca="false">VALUE(RIGHT(LEFT($B433,N$1),N$2))</f>
        <v>-44</v>
      </c>
      <c r="O433" s="0" t="n">
        <f aca="false">VALUE(RIGHT(LEFT($B433,O$1),O$2))</f>
        <v>-19.2</v>
      </c>
    </row>
    <row r="434" customFormat="false" ht="12" hidden="false" customHeight="false" outlineLevel="0" collapsed="false">
      <c r="B434" s="0" t="s">
        <v>433</v>
      </c>
      <c r="L434" s="0" t="n">
        <f aca="false">VALUE(RIGHT(LEFT($B434,L$1),L$2))</f>
        <v>21</v>
      </c>
      <c r="M434" s="0" t="n">
        <f aca="false">VALUE(RIGHT(LEFT($B434,M$1),M$2))</f>
        <v>671</v>
      </c>
      <c r="N434" s="0" t="n">
        <f aca="false">VALUE(RIGHT(LEFT($B434,N$1),N$2))</f>
        <v>-42</v>
      </c>
      <c r="O434" s="0" t="n">
        <f aca="false">VALUE(RIGHT(LEFT($B434,O$1),O$2))</f>
        <v>-19.2</v>
      </c>
    </row>
    <row r="435" customFormat="false" ht="12" hidden="false" customHeight="false" outlineLevel="0" collapsed="false">
      <c r="B435" s="0" t="s">
        <v>434</v>
      </c>
      <c r="L435" s="0" t="n">
        <f aca="false">VALUE(RIGHT(LEFT($B435,L$1),L$2))</f>
        <v>22</v>
      </c>
      <c r="M435" s="0" t="n">
        <f aca="false">VALUE(RIGHT(LEFT($B435,M$1),M$2))</f>
        <v>704</v>
      </c>
      <c r="N435" s="0" t="n">
        <f aca="false">VALUE(RIGHT(LEFT($B435,N$1),N$2))</f>
        <v>-40</v>
      </c>
      <c r="O435" s="0" t="n">
        <f aca="false">VALUE(RIGHT(LEFT($B435,O$1),O$2))</f>
        <v>-19.2</v>
      </c>
    </row>
    <row r="436" customFormat="false" ht="12" hidden="false" customHeight="false" outlineLevel="0" collapsed="false">
      <c r="B436" s="0" t="s">
        <v>435</v>
      </c>
      <c r="L436" s="0" t="n">
        <f aca="false">VALUE(RIGHT(LEFT($B436,L$1),L$2))</f>
        <v>23</v>
      </c>
      <c r="M436" s="0" t="n">
        <f aca="false">VALUE(RIGHT(LEFT($B436,M$1),M$2))</f>
        <v>737</v>
      </c>
      <c r="N436" s="0" t="n">
        <f aca="false">VALUE(RIGHT(LEFT($B436,N$1),N$2))</f>
        <v>-38</v>
      </c>
      <c r="O436" s="0" t="n">
        <f aca="false">VALUE(RIGHT(LEFT($B436,O$1),O$2))</f>
        <v>-19.2</v>
      </c>
    </row>
    <row r="437" customFormat="false" ht="12" hidden="false" customHeight="false" outlineLevel="0" collapsed="false">
      <c r="B437" s="0" t="s">
        <v>436</v>
      </c>
      <c r="L437" s="0" t="n">
        <f aca="false">VALUE(RIGHT(LEFT($B437,L$1),L$2))</f>
        <v>24</v>
      </c>
      <c r="M437" s="0" t="n">
        <f aca="false">VALUE(RIGHT(LEFT($B437,M$1),M$2))</f>
        <v>770</v>
      </c>
      <c r="N437" s="0" t="n">
        <f aca="false">VALUE(RIGHT(LEFT($B437,N$1),N$2))</f>
        <v>-36</v>
      </c>
      <c r="O437" s="0" t="n">
        <f aca="false">VALUE(RIGHT(LEFT($B437,O$1),O$2))</f>
        <v>-19.2</v>
      </c>
    </row>
    <row r="438" customFormat="false" ht="12" hidden="false" customHeight="false" outlineLevel="0" collapsed="false">
      <c r="B438" s="0" t="s">
        <v>437</v>
      </c>
      <c r="L438" s="0" t="n">
        <f aca="false">VALUE(RIGHT(LEFT($B438,L$1),L$2))</f>
        <v>25</v>
      </c>
      <c r="M438" s="0" t="n">
        <f aca="false">VALUE(RIGHT(LEFT($B438,M$1),M$2))</f>
        <v>803</v>
      </c>
      <c r="N438" s="0" t="n">
        <f aca="false">VALUE(RIGHT(LEFT($B438,N$1),N$2))</f>
        <v>-34.5</v>
      </c>
      <c r="O438" s="0" t="n">
        <f aca="false">VALUE(RIGHT(LEFT($B438,O$1),O$2))</f>
        <v>-19.2</v>
      </c>
    </row>
    <row r="439" customFormat="false" ht="12" hidden="false" customHeight="false" outlineLevel="0" collapsed="false">
      <c r="B439" s="0" t="s">
        <v>438</v>
      </c>
      <c r="L439" s="0" t="n">
        <f aca="false">VALUE(RIGHT(LEFT($B439,L$1),L$2))</f>
        <v>26</v>
      </c>
      <c r="M439" s="0" t="n">
        <f aca="false">VALUE(RIGHT(LEFT($B439,M$1),M$2))</f>
        <v>836</v>
      </c>
      <c r="N439" s="0" t="n">
        <f aca="false">VALUE(RIGHT(LEFT($B439,N$1),N$2))</f>
        <v>-33</v>
      </c>
      <c r="O439" s="0" t="n">
        <f aca="false">VALUE(RIGHT(LEFT($B439,O$1),O$2))</f>
        <v>-19.2</v>
      </c>
    </row>
    <row r="440" customFormat="false" ht="12" hidden="false" customHeight="false" outlineLevel="0" collapsed="false">
      <c r="B440" s="0" t="s">
        <v>439</v>
      </c>
      <c r="L440" s="0" t="n">
        <f aca="false">VALUE(RIGHT(LEFT($B440,L$1),L$2))</f>
        <v>27</v>
      </c>
      <c r="M440" s="0" t="n">
        <f aca="false">VALUE(RIGHT(LEFT($B440,M$1),M$2))</f>
        <v>869</v>
      </c>
      <c r="N440" s="0" t="n">
        <f aca="false">VALUE(RIGHT(LEFT($B440,N$1),N$2))</f>
        <v>-31.5</v>
      </c>
      <c r="O440" s="0" t="n">
        <f aca="false">VALUE(RIGHT(LEFT($B440,O$1),O$2))</f>
        <v>-19.2</v>
      </c>
    </row>
    <row r="441" customFormat="false" ht="12" hidden="false" customHeight="false" outlineLevel="0" collapsed="false">
      <c r="B441" s="0" t="s">
        <v>440</v>
      </c>
      <c r="L441" s="0" t="n">
        <f aca="false">VALUE(RIGHT(LEFT($B441,L$1),L$2))</f>
        <v>28</v>
      </c>
      <c r="M441" s="0" t="n">
        <f aca="false">VALUE(RIGHT(LEFT($B441,M$1),M$2))</f>
        <v>902</v>
      </c>
      <c r="N441" s="0" t="n">
        <f aca="false">VALUE(RIGHT(LEFT($B441,N$1),N$2))</f>
        <v>-30</v>
      </c>
      <c r="O441" s="0" t="n">
        <f aca="false">VALUE(RIGHT(LEFT($B441,O$1),O$2))</f>
        <v>-19.2</v>
      </c>
    </row>
    <row r="442" customFormat="false" ht="12" hidden="false" customHeight="false" outlineLevel="0" collapsed="false">
      <c r="B442" s="0" t="s">
        <v>441</v>
      </c>
      <c r="L442" s="0" t="n">
        <f aca="false">VALUE(RIGHT(LEFT($B442,L$1),L$2))</f>
        <v>29</v>
      </c>
      <c r="M442" s="0" t="n">
        <f aca="false">VALUE(RIGHT(LEFT($B442,M$1),M$2))</f>
        <v>935</v>
      </c>
      <c r="N442" s="0" t="n">
        <f aca="false">VALUE(RIGHT(LEFT($B442,N$1),N$2))</f>
        <v>-28.5</v>
      </c>
      <c r="O442" s="0" t="n">
        <f aca="false">VALUE(RIGHT(LEFT($B442,O$1),O$2))</f>
        <v>-19.2</v>
      </c>
    </row>
    <row r="443" customFormat="false" ht="12" hidden="false" customHeight="false" outlineLevel="0" collapsed="false">
      <c r="B443" s="0" t="s">
        <v>442</v>
      </c>
      <c r="L443" s="0" t="n">
        <f aca="false">VALUE(RIGHT(LEFT($B443,L$1),L$2))</f>
        <v>30</v>
      </c>
      <c r="M443" s="0" t="n">
        <f aca="false">VALUE(RIGHT(LEFT($B443,M$1),M$2))</f>
        <v>968</v>
      </c>
      <c r="N443" s="0" t="n">
        <f aca="false">VALUE(RIGHT(LEFT($B443,N$1),N$2))</f>
        <v>-27</v>
      </c>
      <c r="O443" s="0" t="n">
        <f aca="false">VALUE(RIGHT(LEFT($B443,O$1),O$2))</f>
        <v>-19.2</v>
      </c>
    </row>
    <row r="444" customFormat="false" ht="12" hidden="false" customHeight="false" outlineLevel="0" collapsed="false">
      <c r="B444" s="0" t="s">
        <v>443</v>
      </c>
      <c r="L444" s="0" t="n">
        <f aca="false">VALUE(RIGHT(LEFT($B444,L$1),L$2))</f>
        <v>31</v>
      </c>
      <c r="M444" s="0" t="n">
        <f aca="false">VALUE(RIGHT(LEFT($B444,M$1),M$2))</f>
        <v>1001</v>
      </c>
      <c r="N444" s="0" t="n">
        <f aca="false">VALUE(RIGHT(LEFT($B444,N$1),N$2))</f>
        <v>-25.8</v>
      </c>
      <c r="O444" s="0" t="n">
        <f aca="false">VALUE(RIGHT(LEFT($B444,O$1),O$2))</f>
        <v>-19.2</v>
      </c>
    </row>
    <row r="445" customFormat="false" ht="12" hidden="false" customHeight="false" outlineLevel="0" collapsed="false">
      <c r="B445" s="0" t="s">
        <v>444</v>
      </c>
      <c r="L445" s="0" t="n">
        <f aca="false">VALUE(RIGHT(LEFT($B445,L$1),L$2))</f>
        <v>32</v>
      </c>
      <c r="M445" s="0" t="n">
        <f aca="false">VALUE(RIGHT(LEFT($B445,M$1),M$2))</f>
        <v>1034</v>
      </c>
      <c r="N445" s="0" t="n">
        <f aca="false">VALUE(RIGHT(LEFT($B445,N$1),N$2))</f>
        <v>-24.8</v>
      </c>
      <c r="O445" s="0" t="n">
        <f aca="false">VALUE(RIGHT(LEFT($B445,O$1),O$2))</f>
        <v>-19.2</v>
      </c>
    </row>
    <row r="446" customFormat="false" ht="12" hidden="false" customHeight="false" outlineLevel="0" collapsed="false">
      <c r="B446" s="0" t="s">
        <v>445</v>
      </c>
      <c r="L446" s="0" t="n">
        <f aca="false">VALUE(RIGHT(LEFT($B446,L$1),L$2))</f>
        <v>33</v>
      </c>
      <c r="M446" s="0" t="n">
        <f aca="false">VALUE(RIGHT(LEFT($B446,M$1),M$2))</f>
        <v>1067</v>
      </c>
      <c r="N446" s="0" t="n">
        <f aca="false">VALUE(RIGHT(LEFT($B446,N$1),N$2))</f>
        <v>-23.8</v>
      </c>
      <c r="O446" s="0" t="n">
        <f aca="false">VALUE(RIGHT(LEFT($B446,O$1),O$2))</f>
        <v>-19.2</v>
      </c>
    </row>
    <row r="447" customFormat="false" ht="12" hidden="false" customHeight="false" outlineLevel="0" collapsed="false">
      <c r="B447" s="0" t="s">
        <v>446</v>
      </c>
      <c r="L447" s="0" t="n">
        <f aca="false">VALUE(RIGHT(LEFT($B447,L$1),L$2))</f>
        <v>34</v>
      </c>
      <c r="M447" s="0" t="n">
        <f aca="false">VALUE(RIGHT(LEFT($B447,M$1),M$2))</f>
        <v>1100</v>
      </c>
      <c r="N447" s="0" t="n">
        <f aca="false">VALUE(RIGHT(LEFT($B447,N$1),N$2))</f>
        <v>-22.8</v>
      </c>
      <c r="O447" s="0" t="n">
        <f aca="false">VALUE(RIGHT(LEFT($B447,O$1),O$2))</f>
        <v>-19.2</v>
      </c>
    </row>
    <row r="448" customFormat="false" ht="12" hidden="false" customHeight="false" outlineLevel="0" collapsed="false">
      <c r="B448" s="0" t="s">
        <v>447</v>
      </c>
      <c r="L448" s="0" t="n">
        <f aca="false">VALUE(RIGHT(LEFT($B448,L$1),L$2))</f>
        <v>35</v>
      </c>
      <c r="M448" s="0" t="n">
        <f aca="false">VALUE(RIGHT(LEFT($B448,M$1),M$2))</f>
        <v>1133</v>
      </c>
      <c r="N448" s="0" t="n">
        <f aca="false">VALUE(RIGHT(LEFT($B448,N$1),N$2))</f>
        <v>-21.8</v>
      </c>
      <c r="O448" s="0" t="n">
        <f aca="false">VALUE(RIGHT(LEFT($B448,O$1),O$2))</f>
        <v>-19.2</v>
      </c>
    </row>
    <row r="449" customFormat="false" ht="12" hidden="false" customHeight="false" outlineLevel="0" collapsed="false">
      <c r="B449" s="0" t="s">
        <v>448</v>
      </c>
      <c r="L449" s="0" t="n">
        <f aca="false">VALUE(RIGHT(LEFT($B449,L$1),L$2))</f>
        <v>36</v>
      </c>
      <c r="M449" s="0" t="n">
        <f aca="false">VALUE(RIGHT(LEFT($B449,M$1),M$2))</f>
        <v>1166</v>
      </c>
      <c r="N449" s="0" t="n">
        <f aca="false">VALUE(RIGHT(LEFT($B449,N$1),N$2))</f>
        <v>-20.8</v>
      </c>
      <c r="O449" s="0" t="n">
        <f aca="false">VALUE(RIGHT(LEFT($B449,O$1),O$2))</f>
        <v>-19.2</v>
      </c>
    </row>
    <row r="450" customFormat="false" ht="12" hidden="false" customHeight="false" outlineLevel="0" collapsed="false">
      <c r="B450" s="0" t="s">
        <v>449</v>
      </c>
      <c r="L450" s="0" t="n">
        <f aca="false">VALUE(RIGHT(LEFT($B450,L$1),L$2))</f>
        <v>37</v>
      </c>
      <c r="M450" s="0" t="n">
        <f aca="false">VALUE(RIGHT(LEFT($B450,M$1),M$2))</f>
        <v>1199</v>
      </c>
      <c r="N450" s="0" t="n">
        <f aca="false">VALUE(RIGHT(LEFT($B450,N$1),N$2))</f>
        <v>-19.8</v>
      </c>
      <c r="O450" s="0" t="n">
        <f aca="false">VALUE(RIGHT(LEFT($B450,O$1),O$2))</f>
        <v>-19.2</v>
      </c>
    </row>
    <row r="451" customFormat="false" ht="12" hidden="false" customHeight="false" outlineLevel="0" collapsed="false">
      <c r="B451" s="0" t="s">
        <v>450</v>
      </c>
      <c r="L451" s="0" t="n">
        <f aca="false">VALUE(RIGHT(LEFT($B451,L$1),L$2))</f>
        <v>38</v>
      </c>
      <c r="M451" s="0" t="n">
        <f aca="false">VALUE(RIGHT(LEFT($B451,M$1),M$2))</f>
        <v>1232</v>
      </c>
      <c r="N451" s="0" t="n">
        <f aca="false">VALUE(RIGHT(LEFT($B451,N$1),N$2))</f>
        <v>-18.8</v>
      </c>
      <c r="O451" s="0" t="n">
        <f aca="false">VALUE(RIGHT(LEFT($B451,O$1),O$2))</f>
        <v>-19.2</v>
      </c>
    </row>
    <row r="452" customFormat="false" ht="12" hidden="false" customHeight="false" outlineLevel="0" collapsed="false">
      <c r="B452" s="0" t="s">
        <v>451</v>
      </c>
      <c r="L452" s="0" t="n">
        <f aca="false">VALUE(RIGHT(LEFT($B452,L$1),L$2))</f>
        <v>39</v>
      </c>
      <c r="M452" s="0" t="n">
        <f aca="false">VALUE(RIGHT(LEFT($B452,M$1),M$2))</f>
        <v>1256</v>
      </c>
      <c r="N452" s="0" t="n">
        <f aca="false">VALUE(RIGHT(LEFT($B452,N$1),N$2))</f>
        <v>-18.235</v>
      </c>
      <c r="O452" s="0" t="n">
        <f aca="false">VALUE(RIGHT(LEFT($B452,O$1),O$2))</f>
        <v>-19.2</v>
      </c>
    </row>
    <row r="453" customFormat="false" ht="12" hidden="false" customHeight="false" outlineLevel="0" collapsed="false">
      <c r="B453" s="0" t="s">
        <v>452</v>
      </c>
      <c r="L453" s="0" t="n">
        <f aca="false">VALUE(RIGHT(LEFT($B453,L$1),L$2))</f>
        <v>40</v>
      </c>
      <c r="M453" s="0" t="n">
        <f aca="false">VALUE(RIGHT(LEFT($B453,M$1),M$2))</f>
        <v>1299</v>
      </c>
      <c r="N453" s="0" t="n">
        <f aca="false">VALUE(RIGHT(LEFT($B453,N$1),N$2))</f>
        <v>-16.8</v>
      </c>
      <c r="O453" s="0" t="n">
        <f aca="false">VALUE(RIGHT(LEFT($B453,O$1),O$2))</f>
        <v>-19.2</v>
      </c>
    </row>
    <row r="454" customFormat="false" ht="12" hidden="false" customHeight="false" outlineLevel="0" collapsed="false">
      <c r="B454" s="0" t="s">
        <v>453</v>
      </c>
      <c r="L454" s="0" t="n">
        <f aca="false">VALUE(RIGHT(LEFT($B454,L$1),L$2))</f>
        <v>41</v>
      </c>
      <c r="M454" s="0" t="n">
        <f aca="false">VALUE(RIGHT(LEFT($B454,M$1),M$2))</f>
        <v>1333</v>
      </c>
      <c r="N454" s="0" t="n">
        <f aca="false">VALUE(RIGHT(LEFT($B454,N$1),N$2))</f>
        <v>-15.8</v>
      </c>
      <c r="O454" s="0" t="n">
        <f aca="false">VALUE(RIGHT(LEFT($B454,O$1),O$2))</f>
        <v>-19.2</v>
      </c>
    </row>
    <row r="455" customFormat="false" ht="12" hidden="false" customHeight="false" outlineLevel="0" collapsed="false">
      <c r="B455" s="0" t="s">
        <v>454</v>
      </c>
      <c r="L455" s="0" t="n">
        <f aca="false">VALUE(RIGHT(LEFT($B455,L$1),L$2))</f>
        <v>42</v>
      </c>
      <c r="M455" s="0" t="n">
        <f aca="false">VALUE(RIGHT(LEFT($B455,M$1),M$2))</f>
        <v>1366</v>
      </c>
      <c r="N455" s="0" t="n">
        <f aca="false">VALUE(RIGHT(LEFT($B455,N$1),N$2))</f>
        <v>-14.8</v>
      </c>
      <c r="O455" s="0" t="n">
        <f aca="false">VALUE(RIGHT(LEFT($B455,O$1),O$2))</f>
        <v>-19.2</v>
      </c>
    </row>
    <row r="456" customFormat="false" ht="12" hidden="false" customHeight="false" outlineLevel="0" collapsed="false">
      <c r="B456" s="0" t="s">
        <v>455</v>
      </c>
      <c r="L456" s="0" t="n">
        <f aca="false">VALUE(RIGHT(LEFT($B456,L$1),L$2))</f>
        <v>43</v>
      </c>
      <c r="M456" s="0" t="n">
        <f aca="false">VALUE(RIGHT(LEFT($B456,M$1),M$2))</f>
        <v>1400</v>
      </c>
      <c r="N456" s="0" t="n">
        <f aca="false">VALUE(RIGHT(LEFT($B456,N$1),N$2))</f>
        <v>-13.8</v>
      </c>
      <c r="O456" s="0" t="n">
        <f aca="false">VALUE(RIGHT(LEFT($B456,O$1),O$2))</f>
        <v>-19.2</v>
      </c>
    </row>
    <row r="457" customFormat="false" ht="12" hidden="false" customHeight="false" outlineLevel="0" collapsed="false">
      <c r="B457" s="0" t="s">
        <v>456</v>
      </c>
      <c r="L457" s="0" t="n">
        <f aca="false">VALUE(RIGHT(LEFT($B457,L$1),L$2))</f>
        <v>44</v>
      </c>
      <c r="M457" s="0" t="n">
        <f aca="false">VALUE(RIGHT(LEFT($B457,M$1),M$2))</f>
        <v>1433</v>
      </c>
      <c r="N457" s="0" t="n">
        <f aca="false">VALUE(RIGHT(LEFT($B457,N$1),N$2))</f>
        <v>-12.8</v>
      </c>
      <c r="O457" s="0" t="n">
        <f aca="false">VALUE(RIGHT(LEFT($B457,O$1),O$2))</f>
        <v>-19.2</v>
      </c>
    </row>
    <row r="458" customFormat="false" ht="12" hidden="false" customHeight="false" outlineLevel="0" collapsed="false">
      <c r="B458" s="0" t="s">
        <v>457</v>
      </c>
      <c r="L458" s="0" t="n">
        <f aca="false">VALUE(RIGHT(LEFT($B458,L$1),L$2))</f>
        <v>45</v>
      </c>
      <c r="M458" s="0" t="n">
        <f aca="false">VALUE(RIGHT(LEFT($B458,M$1),M$2))</f>
        <v>1467</v>
      </c>
      <c r="N458" s="0" t="n">
        <f aca="false">VALUE(RIGHT(LEFT($B458,N$1),N$2))</f>
        <v>-11.8</v>
      </c>
      <c r="O458" s="0" t="n">
        <f aca="false">VALUE(RIGHT(LEFT($B458,O$1),O$2))</f>
        <v>-19.2</v>
      </c>
    </row>
    <row r="459" customFormat="false" ht="12" hidden="false" customHeight="false" outlineLevel="0" collapsed="false">
      <c r="B459" s="0" t="s">
        <v>458</v>
      </c>
      <c r="L459" s="0" t="n">
        <f aca="false">VALUE(RIGHT(LEFT($B459,L$1),L$2))</f>
        <v>46</v>
      </c>
      <c r="M459" s="0" t="n">
        <f aca="false">VALUE(RIGHT(LEFT($B459,M$1),M$2))</f>
        <v>1500</v>
      </c>
      <c r="N459" s="0" t="n">
        <f aca="false">VALUE(RIGHT(LEFT($B459,N$1),N$2))</f>
        <v>-10.8</v>
      </c>
      <c r="O459" s="0" t="n">
        <f aca="false">VALUE(RIGHT(LEFT($B459,O$1),O$2))</f>
        <v>-19.2</v>
      </c>
    </row>
    <row r="460" customFormat="false" ht="12" hidden="false" customHeight="false" outlineLevel="0" collapsed="false">
      <c r="B460" s="0" t="s">
        <v>459</v>
      </c>
      <c r="L460" s="0" t="n">
        <f aca="false">VALUE(RIGHT(LEFT($B460,L$1),L$2))</f>
        <v>47</v>
      </c>
      <c r="M460" s="0" t="n">
        <f aca="false">VALUE(RIGHT(LEFT($B460,M$1),M$2))</f>
        <v>1534</v>
      </c>
      <c r="N460" s="0" t="n">
        <f aca="false">VALUE(RIGHT(LEFT($B460,N$1),N$2))</f>
        <v>-9.8</v>
      </c>
      <c r="O460" s="0" t="n">
        <f aca="false">VALUE(RIGHT(LEFT($B460,O$1),O$2))</f>
        <v>-19.2</v>
      </c>
    </row>
    <row r="461" customFormat="false" ht="12" hidden="false" customHeight="false" outlineLevel="0" collapsed="false">
      <c r="B461" s="0" t="s">
        <v>460</v>
      </c>
      <c r="L461" s="0" t="n">
        <f aca="false">VALUE(RIGHT(LEFT($B461,L$1),L$2))</f>
        <v>48</v>
      </c>
      <c r="M461" s="0" t="n">
        <f aca="false">VALUE(RIGHT(LEFT($B461,M$1),M$2))</f>
        <v>1567</v>
      </c>
      <c r="N461" s="0" t="n">
        <f aca="false">VALUE(RIGHT(LEFT($B461,N$1),N$2))</f>
        <v>-8.8</v>
      </c>
      <c r="O461" s="0" t="n">
        <f aca="false">VALUE(RIGHT(LEFT($B461,O$1),O$2))</f>
        <v>-19.2</v>
      </c>
    </row>
    <row r="462" customFormat="false" ht="12" hidden="false" customHeight="false" outlineLevel="0" collapsed="false">
      <c r="B462" s="0" t="s">
        <v>461</v>
      </c>
      <c r="L462" s="0" t="n">
        <f aca="false">VALUE(RIGHT(LEFT($B462,L$1),L$2))</f>
        <v>49</v>
      </c>
      <c r="M462" s="0" t="n">
        <f aca="false">VALUE(RIGHT(LEFT($B462,M$1),M$2))</f>
        <v>1602</v>
      </c>
      <c r="N462" s="0" t="n">
        <f aca="false">VALUE(RIGHT(LEFT($B462,N$1),N$2))</f>
        <v>-7.835</v>
      </c>
      <c r="O462" s="0" t="n">
        <f aca="false">VALUE(RIGHT(LEFT($B462,O$1),O$2))</f>
        <v>-19.2</v>
      </c>
    </row>
    <row r="463" customFormat="false" ht="12" hidden="false" customHeight="false" outlineLevel="0" collapsed="false">
      <c r="B463" s="0" t="s">
        <v>462</v>
      </c>
      <c r="L463" s="0" t="n">
        <f aca="false">VALUE(RIGHT(LEFT($B463,L$1),L$2))</f>
        <v>50</v>
      </c>
      <c r="M463" s="0" t="n">
        <f aca="false">VALUE(RIGHT(LEFT($B463,M$1),M$2))</f>
        <v>1634</v>
      </c>
      <c r="N463" s="0" t="n">
        <f aca="false">VALUE(RIGHT(LEFT($B463,N$1),N$2))</f>
        <v>-6.89</v>
      </c>
      <c r="O463" s="0" t="n">
        <f aca="false">VALUE(RIGHT(LEFT($B463,O$1),O$2))</f>
        <v>-19.2</v>
      </c>
    </row>
    <row r="464" customFormat="false" ht="12" hidden="false" customHeight="false" outlineLevel="0" collapsed="false">
      <c r="B464" s="0" t="s">
        <v>463</v>
      </c>
      <c r="L464" s="0" t="n">
        <f aca="false">VALUE(RIGHT(LEFT($B464,L$1),L$2))</f>
        <v>51</v>
      </c>
      <c r="M464" s="0" t="n">
        <f aca="false">VALUE(RIGHT(LEFT($B464,M$1),M$2))</f>
        <v>1667</v>
      </c>
      <c r="N464" s="0" t="n">
        <f aca="false">VALUE(RIGHT(LEFT($B464,N$1),N$2))</f>
        <v>-5.945</v>
      </c>
      <c r="O464" s="0" t="n">
        <f aca="false">VALUE(RIGHT(LEFT($B464,O$1),O$2))</f>
        <v>-19.2</v>
      </c>
    </row>
    <row r="465" customFormat="false" ht="12" hidden="false" customHeight="false" outlineLevel="0" collapsed="false">
      <c r="B465" s="0" t="s">
        <v>464</v>
      </c>
      <c r="L465" s="0" t="n">
        <f aca="false">VALUE(RIGHT(LEFT($B465,L$1),L$2))</f>
        <v>52</v>
      </c>
      <c r="M465" s="0" t="n">
        <f aca="false">VALUE(RIGHT(LEFT($B465,M$1),M$2))</f>
        <v>1700</v>
      </c>
      <c r="N465" s="0" t="n">
        <f aca="false">VALUE(RIGHT(LEFT($B465,N$1),N$2))</f>
        <v>-5</v>
      </c>
      <c r="O465" s="0" t="n">
        <f aca="false">VALUE(RIGHT(LEFT($B465,O$1),O$2))</f>
        <v>-19.2</v>
      </c>
    </row>
    <row r="466" customFormat="false" ht="12" hidden="false" customHeight="false" outlineLevel="0" collapsed="false">
      <c r="B466" s="0" t="s">
        <v>465</v>
      </c>
      <c r="L466" s="0" t="n">
        <f aca="false">VALUE(RIGHT(LEFT($B466,L$1),L$2))</f>
        <v>53</v>
      </c>
      <c r="M466" s="0" t="n">
        <f aca="false">VALUE(RIGHT(LEFT($B466,M$1),M$2))</f>
        <v>1733</v>
      </c>
      <c r="N466" s="0" t="n">
        <f aca="false">VALUE(RIGHT(LEFT($B466,N$1),N$2))</f>
        <v>-4</v>
      </c>
      <c r="O466" s="0" t="n">
        <f aca="false">VALUE(RIGHT(LEFT($B466,O$1),O$2))</f>
        <v>-19.2</v>
      </c>
    </row>
    <row r="467" customFormat="false" ht="12" hidden="false" customHeight="false" outlineLevel="0" collapsed="false">
      <c r="B467" s="0" t="s">
        <v>466</v>
      </c>
      <c r="L467" s="0" t="n">
        <f aca="false">VALUE(RIGHT(LEFT($B467,L$1),L$2))</f>
        <v>54</v>
      </c>
      <c r="M467" s="0" t="n">
        <f aca="false">VALUE(RIGHT(LEFT($B467,M$1),M$2))</f>
        <v>1766</v>
      </c>
      <c r="N467" s="0" t="n">
        <f aca="false">VALUE(RIGHT(LEFT($B467,N$1),N$2))</f>
        <v>-3</v>
      </c>
      <c r="O467" s="0" t="n">
        <f aca="false">VALUE(RIGHT(LEFT($B467,O$1),O$2))</f>
        <v>-19.2</v>
      </c>
    </row>
    <row r="468" customFormat="false" ht="12" hidden="false" customHeight="false" outlineLevel="0" collapsed="false">
      <c r="B468" s="0" t="s">
        <v>467</v>
      </c>
      <c r="L468" s="0" t="n">
        <f aca="false">VALUE(RIGHT(LEFT($B468,L$1),L$2))</f>
        <v>55</v>
      </c>
      <c r="M468" s="0" t="n">
        <f aca="false">VALUE(RIGHT(LEFT($B468,M$1),M$2))</f>
        <v>1799</v>
      </c>
      <c r="N468" s="0" t="n">
        <f aca="false">VALUE(RIGHT(LEFT($B468,N$1),N$2))</f>
        <v>-2</v>
      </c>
      <c r="O468" s="0" t="n">
        <f aca="false">VALUE(RIGHT(LEFT($B468,O$1),O$2))</f>
        <v>-19.2</v>
      </c>
    </row>
    <row r="469" customFormat="false" ht="12" hidden="false" customHeight="false" outlineLevel="0" collapsed="false">
      <c r="B469" s="0" t="s">
        <v>468</v>
      </c>
      <c r="L469" s="0" t="n">
        <f aca="false">VALUE(RIGHT(LEFT($B469,L$1),L$2))</f>
        <v>56</v>
      </c>
      <c r="M469" s="0" t="n">
        <f aca="false">VALUE(RIGHT(LEFT($B469,M$1),M$2))</f>
        <v>1832</v>
      </c>
      <c r="N469" s="0" t="n">
        <f aca="false">VALUE(RIGHT(LEFT($B469,N$1),N$2))</f>
        <v>-1</v>
      </c>
      <c r="O469" s="0" t="n">
        <f aca="false">VALUE(RIGHT(LEFT($B469,O$1),O$2))</f>
        <v>-19.2</v>
      </c>
    </row>
    <row r="470" customFormat="false" ht="12" hidden="false" customHeight="false" outlineLevel="0" collapsed="false">
      <c r="B470" s="0" t="s">
        <v>469</v>
      </c>
      <c r="L470" s="0" t="n">
        <f aca="false">VALUE(RIGHT(LEFT($B470,L$1),L$2))</f>
        <v>57</v>
      </c>
      <c r="M470" s="0" t="n">
        <f aca="false">VALUE(RIGHT(LEFT($B470,M$1),M$2))</f>
        <v>1865</v>
      </c>
      <c r="N470" s="0" t="n">
        <f aca="false">VALUE(RIGHT(LEFT($B470,N$1),N$2))</f>
        <v>0</v>
      </c>
      <c r="O470" s="0" t="n">
        <f aca="false">VALUE(RIGHT(LEFT($B470,O$1),O$2))</f>
        <v>-19.2</v>
      </c>
    </row>
    <row r="471" customFormat="false" ht="12" hidden="false" customHeight="false" outlineLevel="0" collapsed="false">
      <c r="B471" s="0" t="s">
        <v>470</v>
      </c>
      <c r="L471" s="0" t="n">
        <f aca="false">VALUE(RIGHT(LEFT($B471,L$1),L$2))</f>
        <v>58</v>
      </c>
      <c r="M471" s="0" t="n">
        <f aca="false">VALUE(RIGHT(LEFT($B471,M$1),M$2))</f>
        <v>1901</v>
      </c>
      <c r="N471" s="0" t="n">
        <f aca="false">VALUE(RIGHT(LEFT($B471,N$1),N$2))</f>
        <v>0.849</v>
      </c>
      <c r="O471" s="0" t="n">
        <f aca="false">VALUE(RIGHT(LEFT($B471,O$1),O$2))</f>
        <v>-19.2</v>
      </c>
    </row>
    <row r="472" customFormat="false" ht="12" hidden="false" customHeight="false" outlineLevel="0" collapsed="false">
      <c r="B472" s="0" t="s">
        <v>471</v>
      </c>
      <c r="L472" s="0" t="n">
        <f aca="false">VALUE(RIGHT(LEFT($B472,L$1),L$2))</f>
        <v>59</v>
      </c>
      <c r="M472" s="0" t="n">
        <f aca="false">VALUE(RIGHT(LEFT($B472,M$1),M$2))</f>
        <v>1937</v>
      </c>
      <c r="N472" s="0" t="n">
        <f aca="false">VALUE(RIGHT(LEFT($B472,N$1),N$2))</f>
        <v>1.698</v>
      </c>
      <c r="O472" s="0" t="n">
        <f aca="false">VALUE(RIGHT(LEFT($B472,O$1),O$2))</f>
        <v>-19.2</v>
      </c>
    </row>
    <row r="473" customFormat="false" ht="12" hidden="false" customHeight="false" outlineLevel="0" collapsed="false">
      <c r="B473" s="0" t="s">
        <v>472</v>
      </c>
      <c r="L473" s="0" t="n">
        <f aca="false">VALUE(RIGHT(LEFT($B473,L$1),L$2))</f>
        <v>60</v>
      </c>
      <c r="M473" s="0" t="n">
        <f aca="false">VALUE(RIGHT(LEFT($B473,M$1),M$2))</f>
        <v>1973</v>
      </c>
      <c r="N473" s="0" t="n">
        <f aca="false">VALUE(RIGHT(LEFT($B473,N$1),N$2))</f>
        <v>2.724</v>
      </c>
      <c r="O473" s="0" t="n">
        <f aca="false">VALUE(RIGHT(LEFT($B473,O$1),O$2))</f>
        <v>-19.2</v>
      </c>
    </row>
    <row r="474" customFormat="false" ht="12" hidden="false" customHeight="false" outlineLevel="0" collapsed="false">
      <c r="B474" s="0" t="s">
        <v>473</v>
      </c>
      <c r="L474" s="0" t="n">
        <f aca="false">VALUE(RIGHT(LEFT($B474,L$1),L$2))</f>
        <v>61</v>
      </c>
      <c r="M474" s="0" t="n">
        <f aca="false">VALUE(RIGHT(LEFT($B474,M$1),M$2))</f>
        <v>2009</v>
      </c>
      <c r="N474" s="0" t="n">
        <f aca="false">VALUE(RIGHT(LEFT($B474,N$1),N$2))</f>
        <v>3.749</v>
      </c>
      <c r="O474" s="0" t="n">
        <f aca="false">VALUE(RIGHT(LEFT($B474,O$1),O$2))</f>
        <v>-19.2</v>
      </c>
    </row>
    <row r="475" customFormat="false" ht="12" hidden="false" customHeight="false" outlineLevel="0" collapsed="false">
      <c r="B475" s="0" t="s">
        <v>474</v>
      </c>
      <c r="L475" s="0" t="n">
        <f aca="false">VALUE(RIGHT(LEFT($B475,L$1),L$2))</f>
        <v>62</v>
      </c>
      <c r="M475" s="0" t="n">
        <f aca="false">VALUE(RIGHT(LEFT($B475,M$1),M$2))</f>
        <v>2045</v>
      </c>
      <c r="N475" s="0" t="n">
        <f aca="false">VALUE(RIGHT(LEFT($B475,N$1),N$2))</f>
        <v>4.774</v>
      </c>
      <c r="O475" s="0" t="n">
        <f aca="false">VALUE(RIGHT(LEFT($B475,O$1),O$2))</f>
        <v>-19.2</v>
      </c>
    </row>
    <row r="476" customFormat="false" ht="12" hidden="false" customHeight="false" outlineLevel="0" collapsed="false">
      <c r="B476" s="0" t="s">
        <v>475</v>
      </c>
      <c r="L476" s="0" t="n">
        <f aca="false">VALUE(RIGHT(LEFT($B476,L$1),L$2))</f>
        <v>63</v>
      </c>
      <c r="M476" s="0" t="n">
        <f aca="false">VALUE(RIGHT(LEFT($B476,M$1),M$2))</f>
        <v>2082</v>
      </c>
      <c r="N476" s="0" t="n">
        <f aca="false">VALUE(RIGHT(LEFT($B476,N$1),N$2))</f>
        <v>5.8</v>
      </c>
      <c r="O476" s="0" t="n">
        <f aca="false">VALUE(RIGHT(LEFT($B476,O$1),O$2))</f>
        <v>-19.2</v>
      </c>
    </row>
    <row r="477" customFormat="false" ht="12" hidden="false" customHeight="false" outlineLevel="0" collapsed="false">
      <c r="B477" s="0" t="s">
        <v>476</v>
      </c>
      <c r="L477" s="0" t="n">
        <f aca="false">VALUE(RIGHT(LEFT($B477,L$1),L$2))</f>
        <v>64</v>
      </c>
      <c r="M477" s="0" t="n">
        <f aca="false">VALUE(RIGHT(LEFT($B477,M$1),M$2))</f>
        <v>2121</v>
      </c>
      <c r="N477" s="0" t="n">
        <f aca="false">VALUE(RIGHT(LEFT($B477,N$1),N$2))</f>
        <v>6.885</v>
      </c>
      <c r="O477" s="0" t="n">
        <f aca="false">VALUE(RIGHT(LEFT($B477,O$1),O$2))</f>
        <v>-19.2</v>
      </c>
    </row>
    <row r="478" customFormat="false" ht="12" hidden="false" customHeight="false" outlineLevel="0" collapsed="false">
      <c r="B478" s="0" t="s">
        <v>477</v>
      </c>
      <c r="L478" s="0" t="n">
        <f aca="false">VALUE(RIGHT(LEFT($B478,L$1),L$2))</f>
        <v>65</v>
      </c>
      <c r="M478" s="0" t="n">
        <f aca="false">VALUE(RIGHT(LEFT($B478,M$1),M$2))</f>
        <v>2160</v>
      </c>
      <c r="N478" s="0" t="n">
        <f aca="false">VALUE(RIGHT(LEFT($B478,N$1),N$2))</f>
        <v>7.971</v>
      </c>
      <c r="O478" s="0" t="n">
        <f aca="false">VALUE(RIGHT(LEFT($B478,O$1),O$2))</f>
        <v>-19.2</v>
      </c>
    </row>
    <row r="479" customFormat="false" ht="12" hidden="false" customHeight="false" outlineLevel="0" collapsed="false">
      <c r="B479" s="0" t="s">
        <v>478</v>
      </c>
      <c r="L479" s="0" t="n">
        <f aca="false">VALUE(RIGHT(LEFT($B479,L$1),L$2))</f>
        <v>66</v>
      </c>
      <c r="M479" s="0" t="n">
        <f aca="false">VALUE(RIGHT(LEFT($B479,M$1),M$2))</f>
        <v>2200</v>
      </c>
      <c r="N479" s="0" t="n">
        <f aca="false">VALUE(RIGHT(LEFT($B479,N$1),N$2))</f>
        <v>9.057</v>
      </c>
      <c r="O479" s="0" t="n">
        <f aca="false">VALUE(RIGHT(LEFT($B479,O$1),O$2))</f>
        <v>-19.2</v>
      </c>
    </row>
    <row r="480" customFormat="false" ht="12" hidden="false" customHeight="false" outlineLevel="0" collapsed="false">
      <c r="B480" s="0" t="s">
        <v>479</v>
      </c>
      <c r="L480" s="0" t="n">
        <f aca="false">VALUE(RIGHT(LEFT($B480,L$1),L$2))</f>
        <v>67</v>
      </c>
      <c r="M480" s="0" t="n">
        <f aca="false">VALUE(RIGHT(LEFT($B480,M$1),M$2))</f>
        <v>2238</v>
      </c>
      <c r="N480" s="0" t="n">
        <f aca="false">VALUE(RIGHT(LEFT($B480,N$1),N$2))</f>
        <v>9.903</v>
      </c>
      <c r="O480" s="0" t="n">
        <f aca="false">VALUE(RIGHT(LEFT($B480,O$1),O$2))</f>
        <v>-19.2</v>
      </c>
    </row>
    <row r="481" customFormat="false" ht="12" hidden="false" customHeight="false" outlineLevel="0" collapsed="false">
      <c r="B481" s="0" t="s">
        <v>480</v>
      </c>
      <c r="L481" s="0" t="n">
        <f aca="false">VALUE(RIGHT(LEFT($B481,L$1),L$2))</f>
        <v>68</v>
      </c>
      <c r="M481" s="0" t="n">
        <f aca="false">VALUE(RIGHT(LEFT($B481,M$1),M$2))</f>
        <v>2277</v>
      </c>
      <c r="N481" s="0" t="n">
        <f aca="false">VALUE(RIGHT(LEFT($B481,N$1),N$2))</f>
        <v>10.75</v>
      </c>
      <c r="O481" s="0" t="n">
        <f aca="false">VALUE(RIGHT(LEFT($B481,O$1),O$2))</f>
        <v>-19.2</v>
      </c>
    </row>
    <row r="482" customFormat="false" ht="12" hidden="false" customHeight="false" outlineLevel="0" collapsed="false">
      <c r="B482" s="0" t="s">
        <v>481</v>
      </c>
      <c r="L482" s="0" t="n">
        <f aca="false">VALUE(RIGHT(LEFT($B482,L$1),L$2))</f>
        <v>69</v>
      </c>
      <c r="M482" s="0" t="n">
        <f aca="false">VALUE(RIGHT(LEFT($B482,M$1),M$2))</f>
        <v>2316</v>
      </c>
      <c r="N482" s="0" t="n">
        <f aca="false">VALUE(RIGHT(LEFT($B482,N$1),N$2))</f>
        <v>11.659</v>
      </c>
      <c r="O482" s="0" t="n">
        <f aca="false">VALUE(RIGHT(LEFT($B482,O$1),O$2))</f>
        <v>-19.2</v>
      </c>
    </row>
    <row r="483" customFormat="false" ht="12" hidden="false" customHeight="false" outlineLevel="0" collapsed="false">
      <c r="B483" s="0" t="s">
        <v>482</v>
      </c>
      <c r="L483" s="0" t="n">
        <f aca="false">VALUE(RIGHT(LEFT($B483,L$1),L$2))</f>
        <v>70</v>
      </c>
      <c r="M483" s="0" t="n">
        <f aca="false">VALUE(RIGHT(LEFT($B483,M$1),M$2))</f>
        <v>2355</v>
      </c>
      <c r="N483" s="0" t="n">
        <f aca="false">VALUE(RIGHT(LEFT($B483,N$1),N$2))</f>
        <v>12.567</v>
      </c>
      <c r="O483" s="0" t="n">
        <f aca="false">VALUE(RIGHT(LEFT($B483,O$1),O$2))</f>
        <v>-19.2</v>
      </c>
    </row>
    <row r="484" customFormat="false" ht="12" hidden="false" customHeight="false" outlineLevel="0" collapsed="false">
      <c r="B484" s="0" t="s">
        <v>483</v>
      </c>
      <c r="L484" s="0" t="n">
        <f aca="false">VALUE(RIGHT(LEFT($B484,L$1),L$2))</f>
        <v>71</v>
      </c>
      <c r="M484" s="0" t="n">
        <f aca="false">VALUE(RIGHT(LEFT($B484,M$1),M$2))</f>
        <v>2394</v>
      </c>
      <c r="N484" s="0" t="n">
        <f aca="false">VALUE(RIGHT(LEFT($B484,N$1),N$2))</f>
        <v>13.475</v>
      </c>
      <c r="O484" s="0" t="n">
        <f aca="false">VALUE(RIGHT(LEFT($B484,O$1),O$2))</f>
        <v>-19.2</v>
      </c>
    </row>
    <row r="485" customFormat="false" ht="12" hidden="false" customHeight="false" outlineLevel="0" collapsed="false">
      <c r="B485" s="0" t="s">
        <v>484</v>
      </c>
      <c r="L485" s="0" t="n">
        <f aca="false">VALUE(RIGHT(LEFT($B485,L$1),L$2))</f>
        <v>72</v>
      </c>
      <c r="M485" s="0" t="n">
        <f aca="false">VALUE(RIGHT(LEFT($B485,M$1),M$2))</f>
        <v>2433</v>
      </c>
      <c r="N485" s="0" t="n">
        <f aca="false">VALUE(RIGHT(LEFT($B485,N$1),N$2))</f>
        <v>14.383</v>
      </c>
      <c r="O485" s="0" t="n">
        <f aca="false">VALUE(RIGHT(LEFT($B485,O$1),O$2))</f>
        <v>-19.2</v>
      </c>
    </row>
    <row r="486" customFormat="false" ht="12" hidden="false" customHeight="false" outlineLevel="0" collapsed="false">
      <c r="B486" s="0" t="s">
        <v>485</v>
      </c>
      <c r="L486" s="0" t="n">
        <f aca="false">VALUE(RIGHT(LEFT($B486,L$1),L$2))</f>
        <v>73</v>
      </c>
      <c r="M486" s="0" t="n">
        <f aca="false">VALUE(RIGHT(LEFT($B486,M$1),M$2))</f>
        <v>2472</v>
      </c>
      <c r="N486" s="0" t="n">
        <f aca="false">VALUE(RIGHT(LEFT($B486,N$1),N$2))</f>
        <v>15.291</v>
      </c>
      <c r="O486" s="0" t="n">
        <f aca="false">VALUE(RIGHT(LEFT($B486,O$1),O$2))</f>
        <v>-19.2</v>
      </c>
    </row>
    <row r="487" customFormat="false" ht="12" hidden="false" customHeight="false" outlineLevel="0" collapsed="false">
      <c r="B487" s="0" t="s">
        <v>486</v>
      </c>
      <c r="L487" s="0" t="n">
        <f aca="false">VALUE(RIGHT(LEFT($B487,L$1),L$2))</f>
        <v>74</v>
      </c>
      <c r="M487" s="0" t="n">
        <f aca="false">VALUE(RIGHT(LEFT($B487,M$1),M$2))</f>
        <v>2516</v>
      </c>
      <c r="N487" s="0" t="n">
        <f aca="false">VALUE(RIGHT(LEFT($B487,N$1),N$2))</f>
        <v>16.2</v>
      </c>
      <c r="O487" s="0" t="n">
        <f aca="false">VALUE(RIGHT(LEFT($B487,O$1),O$2))</f>
        <v>-19.2</v>
      </c>
    </row>
    <row r="488" customFormat="false" ht="12" hidden="false" customHeight="false" outlineLevel="0" collapsed="false">
      <c r="B488" s="0" t="s">
        <v>487</v>
      </c>
      <c r="L488" s="0" t="n">
        <f aca="false">VALUE(RIGHT(LEFT($B488,L$1),L$2))</f>
        <v>75</v>
      </c>
      <c r="M488" s="0" t="n">
        <f aca="false">VALUE(RIGHT(LEFT($B488,M$1),M$2))</f>
        <v>2551</v>
      </c>
      <c r="N488" s="0" t="n">
        <f aca="false">VALUE(RIGHT(LEFT($B488,N$1),N$2))</f>
        <v>16.95</v>
      </c>
      <c r="O488" s="0" t="n">
        <f aca="false">VALUE(RIGHT(LEFT($B488,O$1),O$2))</f>
        <v>-19.2</v>
      </c>
    </row>
    <row r="489" customFormat="false" ht="12" hidden="false" customHeight="false" outlineLevel="0" collapsed="false">
      <c r="B489" s="0" t="s">
        <v>488</v>
      </c>
      <c r="L489" s="0" t="n">
        <f aca="false">VALUE(RIGHT(LEFT($B489,L$1),L$2))</f>
        <v>76</v>
      </c>
      <c r="M489" s="0" t="n">
        <f aca="false">VALUE(RIGHT(LEFT($B489,M$1),M$2))</f>
        <v>2584</v>
      </c>
      <c r="N489" s="0" t="n">
        <f aca="false">VALUE(RIGHT(LEFT($B489,N$1),N$2))</f>
        <v>17.7</v>
      </c>
      <c r="O489" s="0" t="n">
        <f aca="false">VALUE(RIGHT(LEFT($B489,O$1),O$2))</f>
        <v>-19.2</v>
      </c>
    </row>
    <row r="490" customFormat="false" ht="12" hidden="false" customHeight="false" outlineLevel="0" collapsed="false">
      <c r="B490" s="0" t="s">
        <v>489</v>
      </c>
      <c r="L490" s="0" t="n">
        <f aca="false">VALUE(RIGHT(LEFT($B490,L$1),L$2))</f>
        <v>77</v>
      </c>
      <c r="M490" s="0" t="n">
        <f aca="false">VALUE(RIGHT(LEFT($B490,M$1),M$2))</f>
        <v>2617</v>
      </c>
      <c r="N490" s="0" t="n">
        <f aca="false">VALUE(RIGHT(LEFT($B490,N$1),N$2))</f>
        <v>18.533</v>
      </c>
      <c r="O490" s="0" t="n">
        <f aca="false">VALUE(RIGHT(LEFT($B490,O$1),O$2))</f>
        <v>-19.2</v>
      </c>
    </row>
    <row r="491" customFormat="false" ht="12" hidden="false" customHeight="false" outlineLevel="0" collapsed="false">
      <c r="B491" s="0" t="s">
        <v>490</v>
      </c>
      <c r="L491" s="0" t="n">
        <f aca="false">VALUE(RIGHT(LEFT($B491,L$1),L$2))</f>
        <v>78</v>
      </c>
      <c r="M491" s="0" t="n">
        <f aca="false">VALUE(RIGHT(LEFT($B491,M$1),M$2))</f>
        <v>2650</v>
      </c>
      <c r="N491" s="0" t="n">
        <f aca="false">VALUE(RIGHT(LEFT($B491,N$1),N$2))</f>
        <v>19.367</v>
      </c>
      <c r="O491" s="0" t="n">
        <f aca="false">VALUE(RIGHT(LEFT($B491,O$1),O$2))</f>
        <v>-19.2</v>
      </c>
    </row>
    <row r="492" customFormat="false" ht="12" hidden="false" customHeight="false" outlineLevel="0" collapsed="false">
      <c r="B492" s="0" t="s">
        <v>491</v>
      </c>
      <c r="L492" s="0" t="n">
        <f aca="false">VALUE(RIGHT(LEFT($B492,L$1),L$2))</f>
        <v>79</v>
      </c>
      <c r="M492" s="0" t="n">
        <f aca="false">VALUE(RIGHT(LEFT($B492,M$1),M$2))</f>
        <v>2683</v>
      </c>
      <c r="N492" s="0" t="n">
        <f aca="false">VALUE(RIGHT(LEFT($B492,N$1),N$2))</f>
        <v>20.2</v>
      </c>
      <c r="O492" s="0" t="n">
        <f aca="false">VALUE(RIGHT(LEFT($B492,O$1),O$2))</f>
        <v>-19.2</v>
      </c>
    </row>
    <row r="493" customFormat="false" ht="12" hidden="false" customHeight="false" outlineLevel="0" collapsed="false">
      <c r="B493" s="0" t="s">
        <v>492</v>
      </c>
      <c r="L493" s="0" t="n">
        <f aca="false">VALUE(RIGHT(LEFT($B493,L$1),L$2))</f>
        <v>80</v>
      </c>
      <c r="M493" s="0" t="n">
        <f aca="false">VALUE(RIGHT(LEFT($B493,M$1),M$2))</f>
        <v>2716</v>
      </c>
      <c r="N493" s="0" t="n">
        <f aca="false">VALUE(RIGHT(LEFT($B493,N$1),N$2))</f>
        <v>21.263</v>
      </c>
      <c r="O493" s="0" t="n">
        <f aca="false">VALUE(RIGHT(LEFT($B493,O$1),O$2))</f>
        <v>-19.2</v>
      </c>
    </row>
    <row r="494" customFormat="false" ht="12" hidden="false" customHeight="false" outlineLevel="0" collapsed="false">
      <c r="B494" s="0" t="s">
        <v>493</v>
      </c>
      <c r="L494" s="0" t="n">
        <f aca="false">VALUE(RIGHT(LEFT($B494,L$1),L$2))</f>
        <v>81</v>
      </c>
      <c r="M494" s="0" t="n">
        <f aca="false">VALUE(RIGHT(LEFT($B494,M$1),M$2))</f>
        <v>2749</v>
      </c>
      <c r="N494" s="0" t="n">
        <f aca="false">VALUE(RIGHT(LEFT($B494,N$1),N$2))</f>
        <v>22.328</v>
      </c>
      <c r="O494" s="0" t="n">
        <f aca="false">VALUE(RIGHT(LEFT($B494,O$1),O$2))</f>
        <v>-19.2</v>
      </c>
    </row>
    <row r="495" customFormat="false" ht="12" hidden="false" customHeight="false" outlineLevel="0" collapsed="false">
      <c r="B495" s="0" t="s">
        <v>494</v>
      </c>
      <c r="L495" s="0" t="n">
        <f aca="false">VALUE(RIGHT(LEFT($B495,L$1),L$2))</f>
        <v>82</v>
      </c>
      <c r="M495" s="0" t="n">
        <f aca="false">VALUE(RIGHT(LEFT($B495,M$1),M$2))</f>
        <v>2782</v>
      </c>
      <c r="N495" s="0" t="n">
        <f aca="false">VALUE(RIGHT(LEFT($B495,N$1),N$2))</f>
        <v>23.393</v>
      </c>
      <c r="O495" s="0" t="n">
        <f aca="false">VALUE(RIGHT(LEFT($B495,O$1),O$2))</f>
        <v>-19.2</v>
      </c>
    </row>
    <row r="496" customFormat="false" ht="12" hidden="false" customHeight="false" outlineLevel="0" collapsed="false">
      <c r="B496" s="0" t="s">
        <v>495</v>
      </c>
      <c r="L496" s="0" t="n">
        <f aca="false">VALUE(RIGHT(LEFT($B496,L$1),L$2))</f>
        <v>83</v>
      </c>
      <c r="M496" s="0" t="n">
        <f aca="false">VALUE(RIGHT(LEFT($B496,M$1),M$2))</f>
        <v>2815</v>
      </c>
      <c r="N496" s="0" t="n">
        <f aca="false">VALUE(RIGHT(LEFT($B496,N$1),N$2))</f>
        <v>24.458</v>
      </c>
      <c r="O496" s="0" t="n">
        <f aca="false">VALUE(RIGHT(LEFT($B496,O$1),O$2))</f>
        <v>-19.2</v>
      </c>
    </row>
    <row r="497" customFormat="false" ht="12" hidden="false" customHeight="false" outlineLevel="0" collapsed="false">
      <c r="B497" s="0" t="s">
        <v>496</v>
      </c>
      <c r="L497" s="0" t="n">
        <f aca="false">VALUE(RIGHT(LEFT($B497,L$1),L$2))</f>
        <v>84</v>
      </c>
      <c r="M497" s="0" t="n">
        <f aca="false">VALUE(RIGHT(LEFT($B497,M$1),M$2))</f>
        <v>2848</v>
      </c>
      <c r="N497" s="0" t="n">
        <f aca="false">VALUE(RIGHT(LEFT($B497,N$1),N$2))</f>
        <v>25.458</v>
      </c>
      <c r="O497" s="0" t="n">
        <f aca="false">VALUE(RIGHT(LEFT($B497,O$1),O$2))</f>
        <v>-19.2</v>
      </c>
    </row>
    <row r="498" customFormat="false" ht="12" hidden="false" customHeight="false" outlineLevel="0" collapsed="false">
      <c r="B498" s="0" t="s">
        <v>497</v>
      </c>
      <c r="L498" s="0" t="n">
        <f aca="false">VALUE(RIGHT(LEFT($B498,L$1),L$2))</f>
        <v>85</v>
      </c>
      <c r="M498" s="0" t="n">
        <f aca="false">VALUE(RIGHT(LEFT($B498,M$1),M$2))</f>
        <v>2881</v>
      </c>
      <c r="N498" s="0" t="n">
        <f aca="false">VALUE(RIGHT(LEFT($B498,N$1),N$2))</f>
        <v>26.458</v>
      </c>
      <c r="O498" s="0" t="n">
        <f aca="false">VALUE(RIGHT(LEFT($B498,O$1),O$2))</f>
        <v>-19.2</v>
      </c>
    </row>
    <row r="499" customFormat="false" ht="12" hidden="false" customHeight="false" outlineLevel="0" collapsed="false">
      <c r="B499" s="0" t="s">
        <v>498</v>
      </c>
      <c r="L499" s="0" t="n">
        <f aca="false">VALUE(RIGHT(LEFT($B499,L$1),L$2))</f>
        <v>86</v>
      </c>
      <c r="M499" s="0" t="n">
        <f aca="false">VALUE(RIGHT(LEFT($B499,M$1),M$2))</f>
        <v>2914</v>
      </c>
      <c r="N499" s="0" t="n">
        <f aca="false">VALUE(RIGHT(LEFT($B499,N$1),N$2))</f>
        <v>27.458</v>
      </c>
      <c r="O499" s="0" t="n">
        <f aca="false">VALUE(RIGHT(LEFT($B499,O$1),O$2))</f>
        <v>-19.2</v>
      </c>
    </row>
    <row r="500" customFormat="false" ht="12" hidden="false" customHeight="false" outlineLevel="0" collapsed="false">
      <c r="B500" s="0" t="s">
        <v>499</v>
      </c>
      <c r="L500" s="0" t="n">
        <f aca="false">VALUE(RIGHT(LEFT($B500,L$1),L$2))</f>
        <v>87</v>
      </c>
      <c r="M500" s="0" t="n">
        <f aca="false">VALUE(RIGHT(LEFT($B500,M$1),M$2))</f>
        <v>2947</v>
      </c>
      <c r="N500" s="0" t="n">
        <f aca="false">VALUE(RIGHT(LEFT($B500,N$1),N$2))</f>
        <v>28.458</v>
      </c>
      <c r="O500" s="0" t="n">
        <f aca="false">VALUE(RIGHT(LEFT($B500,O$1),O$2))</f>
        <v>-19.2</v>
      </c>
    </row>
    <row r="501" customFormat="false" ht="12" hidden="false" customHeight="false" outlineLevel="0" collapsed="false">
      <c r="B501" s="0" t="s">
        <v>500</v>
      </c>
      <c r="L501" s="0" t="n">
        <f aca="false">VALUE(RIGHT(LEFT($B501,L$1),L$2))</f>
        <v>88</v>
      </c>
      <c r="M501" s="0" t="n">
        <f aca="false">VALUE(RIGHT(LEFT($B501,M$1),M$2))</f>
        <v>2980</v>
      </c>
      <c r="N501" s="0" t="n">
        <f aca="false">VALUE(RIGHT(LEFT($B501,N$1),N$2))</f>
        <v>29.458</v>
      </c>
      <c r="O501" s="0" t="n">
        <f aca="false">VALUE(RIGHT(LEFT($B501,O$1),O$2))</f>
        <v>-19.2</v>
      </c>
    </row>
    <row r="502" customFormat="false" ht="12" hidden="false" customHeight="false" outlineLevel="0" collapsed="false">
      <c r="B502" s="0" t="s">
        <v>501</v>
      </c>
      <c r="L502" s="0" t="n">
        <f aca="false">VALUE(RIGHT(LEFT($B502,L$1),L$2))</f>
        <v>89</v>
      </c>
      <c r="M502" s="0" t="n">
        <f aca="false">VALUE(RIGHT(LEFT($B502,M$1),M$2))</f>
        <v>3013</v>
      </c>
      <c r="N502" s="0" t="n">
        <f aca="false">VALUE(RIGHT(LEFT($B502,N$1),N$2))</f>
        <v>30.458</v>
      </c>
      <c r="O502" s="0" t="n">
        <f aca="false">VALUE(RIGHT(LEFT($B502,O$1),O$2))</f>
        <v>-19.2</v>
      </c>
    </row>
    <row r="503" customFormat="false" ht="12" hidden="false" customHeight="false" outlineLevel="0" collapsed="false">
      <c r="B503" s="0" t="s">
        <v>502</v>
      </c>
      <c r="L503" s="0" t="n">
        <f aca="false">VALUE(RIGHT(LEFT($B503,L$1),L$2))</f>
        <v>90</v>
      </c>
      <c r="M503" s="0" t="n">
        <f aca="false">VALUE(RIGHT(LEFT($B503,M$1),M$2))</f>
        <v>3046</v>
      </c>
      <c r="N503" s="0" t="n">
        <f aca="false">VALUE(RIGHT(LEFT($B503,N$1),N$2))</f>
        <v>31.329</v>
      </c>
      <c r="O503" s="0" t="n">
        <f aca="false">VALUE(RIGHT(LEFT($B503,O$1),O$2))</f>
        <v>-19.2</v>
      </c>
    </row>
    <row r="504" customFormat="false" ht="12" hidden="false" customHeight="false" outlineLevel="0" collapsed="false">
      <c r="B504" s="0" t="s">
        <v>503</v>
      </c>
      <c r="L504" s="0" t="n">
        <f aca="false">VALUE(RIGHT(LEFT($B504,L$1),L$2))</f>
        <v>91</v>
      </c>
      <c r="M504" s="0" t="n">
        <f aca="false">VALUE(RIGHT(LEFT($B504,M$1),M$2))</f>
        <v>3080</v>
      </c>
      <c r="N504" s="0" t="n">
        <f aca="false">VALUE(RIGHT(LEFT($B504,N$1),N$2))</f>
        <v>32.2</v>
      </c>
      <c r="O504" s="0" t="n">
        <f aca="false">VALUE(RIGHT(LEFT($B504,O$1),O$2))</f>
        <v>-19.2</v>
      </c>
    </row>
    <row r="505" customFormat="false" ht="12" hidden="false" customHeight="false" outlineLevel="0" collapsed="false">
      <c r="B505" s="0" t="s">
        <v>504</v>
      </c>
      <c r="L505" s="0" t="n">
        <f aca="false">VALUE(RIGHT(LEFT($B505,L$1),L$2))</f>
        <v>92</v>
      </c>
      <c r="M505" s="0" t="n">
        <f aca="false">VALUE(RIGHT(LEFT($B505,M$1),M$2))</f>
        <v>3113</v>
      </c>
      <c r="N505" s="0" t="n">
        <f aca="false">VALUE(RIGHT(LEFT($B505,N$1),N$2))</f>
        <v>33.2</v>
      </c>
      <c r="O505" s="0" t="n">
        <f aca="false">VALUE(RIGHT(LEFT($B505,O$1),O$2))</f>
        <v>-19.2</v>
      </c>
    </row>
    <row r="506" customFormat="false" ht="12" hidden="false" customHeight="false" outlineLevel="0" collapsed="false">
      <c r="B506" s="0" t="s">
        <v>505</v>
      </c>
      <c r="L506" s="0" t="n">
        <f aca="false">VALUE(RIGHT(LEFT($B506,L$1),L$2))</f>
        <v>93</v>
      </c>
      <c r="M506" s="0" t="n">
        <f aca="false">VALUE(RIGHT(LEFT($B506,M$1),M$2))</f>
        <v>3147</v>
      </c>
      <c r="N506" s="0" t="n">
        <f aca="false">VALUE(RIGHT(LEFT($B506,N$1),N$2))</f>
        <v>34.2</v>
      </c>
      <c r="O506" s="0" t="n">
        <f aca="false">VALUE(RIGHT(LEFT($B506,O$1),O$2))</f>
        <v>-19.2</v>
      </c>
    </row>
    <row r="507" customFormat="false" ht="12" hidden="false" customHeight="false" outlineLevel="0" collapsed="false">
      <c r="B507" s="0" t="s">
        <v>506</v>
      </c>
      <c r="L507" s="0" t="n">
        <f aca="false">VALUE(RIGHT(LEFT($B507,L$1),L$2))</f>
        <v>94</v>
      </c>
      <c r="M507" s="0" t="n">
        <f aca="false">VALUE(RIGHT(LEFT($B507,M$1),M$2))</f>
        <v>3180</v>
      </c>
      <c r="N507" s="0" t="n">
        <f aca="false">VALUE(RIGHT(LEFT($B507,N$1),N$2))</f>
        <v>35.2</v>
      </c>
      <c r="O507" s="0" t="n">
        <f aca="false">VALUE(RIGHT(LEFT($B507,O$1),O$2))</f>
        <v>-19.2</v>
      </c>
    </row>
    <row r="508" customFormat="false" ht="12" hidden="false" customHeight="false" outlineLevel="0" collapsed="false">
      <c r="B508" s="0" t="s">
        <v>507</v>
      </c>
      <c r="L508" s="0" t="n">
        <f aca="false">VALUE(RIGHT(LEFT($B508,L$1),L$2))</f>
        <v>95</v>
      </c>
      <c r="M508" s="0" t="n">
        <f aca="false">VALUE(RIGHT(LEFT($B508,M$1),M$2))</f>
        <v>3214</v>
      </c>
      <c r="N508" s="0" t="n">
        <f aca="false">VALUE(RIGHT(LEFT($B508,N$1),N$2))</f>
        <v>36.2</v>
      </c>
      <c r="O508" s="0" t="n">
        <f aca="false">VALUE(RIGHT(LEFT($B508,O$1),O$2))</f>
        <v>-19.2</v>
      </c>
    </row>
    <row r="509" customFormat="false" ht="12" hidden="false" customHeight="false" outlineLevel="0" collapsed="false">
      <c r="B509" s="0" t="s">
        <v>508</v>
      </c>
      <c r="L509" s="0" t="n">
        <f aca="false">VALUE(RIGHT(LEFT($B509,L$1),L$2))</f>
        <v>96</v>
      </c>
      <c r="M509" s="0" t="n">
        <f aca="false">VALUE(RIGHT(LEFT($B509,M$1),M$2))</f>
        <v>3247</v>
      </c>
      <c r="N509" s="0" t="n">
        <f aca="false">VALUE(RIGHT(LEFT($B509,N$1),N$2))</f>
        <v>37.2</v>
      </c>
      <c r="O509" s="0" t="n">
        <f aca="false">VALUE(RIGHT(LEFT($B509,O$1),O$2))</f>
        <v>-19.2</v>
      </c>
    </row>
    <row r="510" customFormat="false" ht="12" hidden="false" customHeight="false" outlineLevel="0" collapsed="false">
      <c r="B510" s="0" t="s">
        <v>509</v>
      </c>
      <c r="L510" s="0" t="n">
        <f aca="false">VALUE(RIGHT(LEFT($B510,L$1),L$2))</f>
        <v>97</v>
      </c>
      <c r="M510" s="0" t="n">
        <f aca="false">VALUE(RIGHT(LEFT($B510,M$1),M$2))</f>
        <v>3281</v>
      </c>
      <c r="N510" s="0" t="n">
        <f aca="false">VALUE(RIGHT(LEFT($B510,N$1),N$2))</f>
        <v>38.2</v>
      </c>
      <c r="O510" s="0" t="n">
        <f aca="false">VALUE(RIGHT(LEFT($B510,O$1),O$2))</f>
        <v>-19.2</v>
      </c>
    </row>
    <row r="511" customFormat="false" ht="12" hidden="false" customHeight="false" outlineLevel="0" collapsed="false">
      <c r="B511" s="0" t="s">
        <v>510</v>
      </c>
      <c r="L511" s="0" t="n">
        <f aca="false">VALUE(RIGHT(LEFT($B511,L$1),L$2))</f>
        <v>98</v>
      </c>
      <c r="M511" s="0" t="n">
        <f aca="false">VALUE(RIGHT(LEFT($B511,M$1),M$2))</f>
        <v>3314</v>
      </c>
      <c r="N511" s="0" t="n">
        <f aca="false">VALUE(RIGHT(LEFT($B511,N$1),N$2))</f>
        <v>39.2</v>
      </c>
      <c r="O511" s="0" t="n">
        <f aca="false">VALUE(RIGHT(LEFT($B511,O$1),O$2))</f>
        <v>-19.2</v>
      </c>
    </row>
    <row r="512" customFormat="false" ht="12" hidden="false" customHeight="false" outlineLevel="0" collapsed="false">
      <c r="B512" s="0" t="s">
        <v>511</v>
      </c>
      <c r="L512" s="0" t="n">
        <f aca="false">VALUE(RIGHT(LEFT($B512,L$1),L$2))</f>
        <v>99</v>
      </c>
      <c r="M512" s="0" t="n">
        <f aca="false">VALUE(RIGHT(LEFT($B512,M$1),M$2))</f>
        <v>3348</v>
      </c>
      <c r="N512" s="0" t="n">
        <f aca="false">VALUE(RIGHT(LEFT($B512,N$1),N$2))</f>
        <v>40.2</v>
      </c>
      <c r="O512" s="0" t="n">
        <f aca="false">VALUE(RIGHT(LEFT($B512,O$1),O$2))</f>
        <v>-19.2</v>
      </c>
    </row>
    <row r="513" customFormat="false" ht="12" hidden="false" customHeight="false" outlineLevel="0" collapsed="false">
      <c r="B513" s="0" t="s">
        <v>512</v>
      </c>
      <c r="L513" s="0" t="n">
        <f aca="false">VALUE(RIGHT(LEFT($B513,L$1),L$2))</f>
        <v>0</v>
      </c>
      <c r="M513" s="0" t="n">
        <f aca="false">VALUE(RIGHT(LEFT($B513,M$1),M$2))</f>
        <v>3372</v>
      </c>
      <c r="N513" s="0" t="n">
        <f aca="false">VALUE(RIGHT(LEFT($B513,N$1),N$2))</f>
        <v>40.858</v>
      </c>
      <c r="O513" s="0" t="n">
        <f aca="false">VALUE(RIGHT(LEFT($B513,O$1),O$2))</f>
        <v>-19.2</v>
      </c>
    </row>
    <row r="514" customFormat="false" ht="12" hidden="false" customHeight="false" outlineLevel="0" collapsed="false">
      <c r="B514" s="0" t="s">
        <v>513</v>
      </c>
      <c r="L514" s="0" t="n">
        <f aca="false">VALUE(RIGHT(LEFT($B514,L$1),L$2))</f>
        <v>1</v>
      </c>
      <c r="M514" s="0" t="n">
        <f aca="false">VALUE(RIGHT(LEFT($B514,M$1),M$2))</f>
        <v>3416</v>
      </c>
      <c r="N514" s="0" t="n">
        <f aca="false">VALUE(RIGHT(LEFT($B514,N$1),N$2))</f>
        <v>42.2</v>
      </c>
      <c r="O514" s="0" t="n">
        <f aca="false">VALUE(RIGHT(LEFT($B514,O$1),O$2))</f>
        <v>-19.2</v>
      </c>
    </row>
    <row r="515" customFormat="false" ht="12" hidden="false" customHeight="false" outlineLevel="0" collapsed="false">
      <c r="B515" s="0" t="s">
        <v>514</v>
      </c>
      <c r="L515" s="0" t="n">
        <f aca="false">VALUE(RIGHT(LEFT($B515,L$1),L$2))</f>
        <v>2</v>
      </c>
      <c r="M515" s="0" t="n">
        <f aca="false">VALUE(RIGHT(LEFT($B515,M$1),M$2))</f>
        <v>3449</v>
      </c>
      <c r="N515" s="0" t="n">
        <f aca="false">VALUE(RIGHT(LEFT($B515,N$1),N$2))</f>
        <v>43.2</v>
      </c>
      <c r="O515" s="0" t="n">
        <f aca="false">VALUE(RIGHT(LEFT($B515,O$1),O$2))</f>
        <v>-19.2</v>
      </c>
    </row>
    <row r="516" customFormat="false" ht="12" hidden="false" customHeight="false" outlineLevel="0" collapsed="false">
      <c r="B516" s="0" t="s">
        <v>515</v>
      </c>
      <c r="L516" s="0" t="n">
        <f aca="false">VALUE(RIGHT(LEFT($B516,L$1),L$2))</f>
        <v>3</v>
      </c>
      <c r="M516" s="0" t="n">
        <f aca="false">VALUE(RIGHT(LEFT($B516,M$1),M$2))</f>
        <v>3482</v>
      </c>
      <c r="N516" s="0" t="n">
        <f aca="false">VALUE(RIGHT(LEFT($B516,N$1),N$2))</f>
        <v>44.2</v>
      </c>
      <c r="O516" s="0" t="n">
        <f aca="false">VALUE(RIGHT(LEFT($B516,O$1),O$2))</f>
        <v>-19.2</v>
      </c>
    </row>
    <row r="517" customFormat="false" ht="12" hidden="false" customHeight="false" outlineLevel="0" collapsed="false">
      <c r="B517" s="0" t="s">
        <v>516</v>
      </c>
      <c r="L517" s="0" t="n">
        <f aca="false">VALUE(RIGHT(LEFT($B517,L$1),L$2))</f>
        <v>4</v>
      </c>
      <c r="M517" s="0" t="n">
        <f aca="false">VALUE(RIGHT(LEFT($B517,M$1),M$2))</f>
        <v>3515</v>
      </c>
      <c r="N517" s="0" t="n">
        <f aca="false">VALUE(RIGHT(LEFT($B517,N$1),N$2))</f>
        <v>45.2</v>
      </c>
      <c r="O517" s="0" t="n">
        <f aca="false">VALUE(RIGHT(LEFT($B517,O$1),O$2))</f>
        <v>-19.2</v>
      </c>
    </row>
    <row r="518" customFormat="false" ht="12" hidden="false" customHeight="false" outlineLevel="0" collapsed="false">
      <c r="B518" s="0" t="s">
        <v>517</v>
      </c>
      <c r="L518" s="0" t="n">
        <f aca="false">VALUE(RIGHT(LEFT($B518,L$1),L$2))</f>
        <v>5</v>
      </c>
      <c r="M518" s="0" t="n">
        <f aca="false">VALUE(RIGHT(LEFT($B518,M$1),M$2))</f>
        <v>3548</v>
      </c>
      <c r="N518" s="0" t="n">
        <f aca="false">VALUE(RIGHT(LEFT($B518,N$1),N$2))</f>
        <v>46.2</v>
      </c>
      <c r="O518" s="0" t="n">
        <f aca="false">VALUE(RIGHT(LEFT($B518,O$1),O$2))</f>
        <v>-19.2</v>
      </c>
    </row>
    <row r="519" customFormat="false" ht="12" hidden="false" customHeight="false" outlineLevel="0" collapsed="false">
      <c r="B519" s="0" t="s">
        <v>518</v>
      </c>
      <c r="L519" s="0" t="n">
        <f aca="false">VALUE(RIGHT(LEFT($B519,L$1),L$2))</f>
        <v>6</v>
      </c>
      <c r="M519" s="0" t="n">
        <f aca="false">VALUE(RIGHT(LEFT($B519,M$1),M$2))</f>
        <v>3581</v>
      </c>
      <c r="N519" s="0" t="n">
        <f aca="false">VALUE(RIGHT(LEFT($B519,N$1),N$2))</f>
        <v>47.2</v>
      </c>
      <c r="O519" s="0" t="n">
        <f aca="false">VALUE(RIGHT(LEFT($B519,O$1),O$2))</f>
        <v>-19.2</v>
      </c>
    </row>
    <row r="520" customFormat="false" ht="12" hidden="false" customHeight="false" outlineLevel="0" collapsed="false">
      <c r="B520" s="0" t="s">
        <v>519</v>
      </c>
      <c r="L520" s="0" t="n">
        <f aca="false">VALUE(RIGHT(LEFT($B520,L$1),L$2))</f>
        <v>7</v>
      </c>
      <c r="M520" s="0" t="n">
        <f aca="false">VALUE(RIGHT(LEFT($B520,M$1),M$2))</f>
        <v>3614</v>
      </c>
      <c r="N520" s="0" t="n">
        <f aca="false">VALUE(RIGHT(LEFT($B520,N$1),N$2))</f>
        <v>48.2</v>
      </c>
      <c r="O520" s="0" t="n">
        <f aca="false">VALUE(RIGHT(LEFT($B520,O$1),O$2))</f>
        <v>-19.2</v>
      </c>
    </row>
    <row r="521" customFormat="false" ht="12" hidden="false" customHeight="false" outlineLevel="0" collapsed="false">
      <c r="B521" s="0" t="s">
        <v>520</v>
      </c>
      <c r="L521" s="0" t="n">
        <f aca="false">VALUE(RIGHT(LEFT($B521,L$1),L$2))</f>
        <v>8</v>
      </c>
      <c r="M521" s="0" t="n">
        <f aca="false">VALUE(RIGHT(LEFT($B521,M$1),M$2))</f>
        <v>3647</v>
      </c>
      <c r="N521" s="0" t="n">
        <f aca="false">VALUE(RIGHT(LEFT($B521,N$1),N$2))</f>
        <v>49.5</v>
      </c>
      <c r="O521" s="0" t="n">
        <f aca="false">VALUE(RIGHT(LEFT($B521,O$1),O$2))</f>
        <v>-19.2</v>
      </c>
    </row>
    <row r="522" customFormat="false" ht="12" hidden="false" customHeight="false" outlineLevel="0" collapsed="false">
      <c r="B522" s="0" t="s">
        <v>521</v>
      </c>
      <c r="L522" s="0" t="n">
        <f aca="false">VALUE(RIGHT(LEFT($B522,L$1),L$2))</f>
        <v>9</v>
      </c>
      <c r="M522" s="0" t="n">
        <f aca="false">VALUE(RIGHT(LEFT($B522,M$1),M$2))</f>
        <v>3680</v>
      </c>
      <c r="N522" s="0" t="n">
        <f aca="false">VALUE(RIGHT(LEFT($B522,N$1),N$2))</f>
        <v>51</v>
      </c>
      <c r="O522" s="0" t="n">
        <f aca="false">VALUE(RIGHT(LEFT($B522,O$1),O$2))</f>
        <v>-19.2</v>
      </c>
    </row>
    <row r="523" customFormat="false" ht="12" hidden="false" customHeight="false" outlineLevel="0" collapsed="false">
      <c r="B523" s="0" t="s">
        <v>522</v>
      </c>
      <c r="L523" s="0" t="n">
        <f aca="false">VALUE(RIGHT(LEFT($B523,L$1),L$2))</f>
        <v>10</v>
      </c>
      <c r="M523" s="0" t="n">
        <f aca="false">VALUE(RIGHT(LEFT($B523,M$1),M$2))</f>
        <v>3713</v>
      </c>
      <c r="N523" s="0" t="n">
        <f aca="false">VALUE(RIGHT(LEFT($B523,N$1),N$2))</f>
        <v>52.5</v>
      </c>
      <c r="O523" s="0" t="n">
        <f aca="false">VALUE(RIGHT(LEFT($B523,O$1),O$2))</f>
        <v>-19.2</v>
      </c>
    </row>
    <row r="524" customFormat="false" ht="12" hidden="false" customHeight="false" outlineLevel="0" collapsed="false">
      <c r="B524" s="0" t="s">
        <v>523</v>
      </c>
      <c r="L524" s="0" t="n">
        <f aca="false">VALUE(RIGHT(LEFT($B524,L$1),L$2))</f>
        <v>11</v>
      </c>
      <c r="M524" s="0" t="n">
        <f aca="false">VALUE(RIGHT(LEFT($B524,M$1),M$2))</f>
        <v>3746</v>
      </c>
      <c r="N524" s="0" t="n">
        <f aca="false">VALUE(RIGHT(LEFT($B524,N$1),N$2))</f>
        <v>54</v>
      </c>
      <c r="O524" s="0" t="n">
        <f aca="false">VALUE(RIGHT(LEFT($B524,O$1),O$2))</f>
        <v>-19.2</v>
      </c>
    </row>
    <row r="525" customFormat="false" ht="12" hidden="false" customHeight="false" outlineLevel="0" collapsed="false">
      <c r="B525" s="0" t="s">
        <v>524</v>
      </c>
      <c r="L525" s="0" t="n">
        <f aca="false">VALUE(RIGHT(LEFT($B525,L$1),L$2))</f>
        <v>12</v>
      </c>
      <c r="M525" s="0" t="n">
        <f aca="false">VALUE(RIGHT(LEFT($B525,M$1),M$2))</f>
        <v>3779</v>
      </c>
      <c r="N525" s="0" t="n">
        <f aca="false">VALUE(RIGHT(LEFT($B525,N$1),N$2))</f>
        <v>55.5</v>
      </c>
      <c r="O525" s="0" t="n">
        <f aca="false">VALUE(RIGHT(LEFT($B525,O$1),O$2))</f>
        <v>-19.2</v>
      </c>
    </row>
    <row r="526" customFormat="false" ht="12" hidden="false" customHeight="false" outlineLevel="0" collapsed="false">
      <c r="B526" s="0" t="s">
        <v>525</v>
      </c>
      <c r="L526" s="0" t="n">
        <f aca="false">VALUE(RIGHT(LEFT($B526,L$1),L$2))</f>
        <v>13</v>
      </c>
      <c r="M526" s="0" t="n">
        <f aca="false">VALUE(RIGHT(LEFT($B526,M$1),M$2))</f>
        <v>3812</v>
      </c>
      <c r="N526" s="0" t="n">
        <f aca="false">VALUE(RIGHT(LEFT($B526,N$1),N$2))</f>
        <v>57</v>
      </c>
      <c r="O526" s="0" t="n">
        <f aca="false">VALUE(RIGHT(LEFT($B526,O$1),O$2))</f>
        <v>-19.2</v>
      </c>
    </row>
    <row r="527" customFormat="false" ht="12" hidden="false" customHeight="false" outlineLevel="0" collapsed="false">
      <c r="B527" s="0" t="s">
        <v>526</v>
      </c>
      <c r="L527" s="0" t="n">
        <f aca="false">VALUE(RIGHT(LEFT($B527,L$1),L$2))</f>
        <v>14</v>
      </c>
      <c r="M527" s="0" t="n">
        <f aca="false">VALUE(RIGHT(LEFT($B527,M$1),M$2))</f>
        <v>3845</v>
      </c>
      <c r="N527" s="0" t="n">
        <f aca="false">VALUE(RIGHT(LEFT($B527,N$1),N$2))</f>
        <v>58.5</v>
      </c>
      <c r="O527" s="0" t="n">
        <f aca="false">VALUE(RIGHT(LEFT($B527,O$1),O$2))</f>
        <v>-19.2</v>
      </c>
    </row>
    <row r="528" customFormat="false" ht="12" hidden="false" customHeight="false" outlineLevel="0" collapsed="false">
      <c r="B528" s="0" t="s">
        <v>527</v>
      </c>
      <c r="L528" s="0" t="n">
        <f aca="false">VALUE(RIGHT(LEFT($B528,L$1),L$2))</f>
        <v>15</v>
      </c>
      <c r="M528" s="0" t="n">
        <f aca="false">VALUE(RIGHT(LEFT($B528,M$1),M$2))</f>
        <v>3878</v>
      </c>
      <c r="N528" s="0" t="n">
        <f aca="false">VALUE(RIGHT(LEFT($B528,N$1),N$2))</f>
        <v>60</v>
      </c>
      <c r="O528" s="0" t="n">
        <f aca="false">VALUE(RIGHT(LEFT($B528,O$1),O$2))</f>
        <v>-19.2</v>
      </c>
    </row>
    <row r="529" customFormat="false" ht="12" hidden="false" customHeight="false" outlineLevel="0" collapsed="false">
      <c r="B529" s="0" t="s">
        <v>528</v>
      </c>
      <c r="L529" s="0" t="n">
        <f aca="false">VALUE(RIGHT(LEFT($B529,L$1),L$2))</f>
        <v>16</v>
      </c>
      <c r="M529" s="0" t="n">
        <f aca="false">VALUE(RIGHT(LEFT($B529,M$1),M$2))</f>
        <v>3911</v>
      </c>
      <c r="N529" s="0" t="n">
        <f aca="false">VALUE(RIGHT(LEFT($B529,N$1),N$2))</f>
        <v>62</v>
      </c>
      <c r="O529" s="0" t="n">
        <f aca="false">VALUE(RIGHT(LEFT($B529,O$1),O$2))</f>
        <v>-19.2</v>
      </c>
    </row>
    <row r="530" customFormat="false" ht="12" hidden="false" customHeight="false" outlineLevel="0" collapsed="false">
      <c r="B530" s="0" t="s">
        <v>529</v>
      </c>
      <c r="L530" s="0" t="n">
        <f aca="false">VALUE(RIGHT(LEFT($B530,L$1),L$2))</f>
        <v>17</v>
      </c>
      <c r="M530" s="0" t="n">
        <f aca="false">VALUE(RIGHT(LEFT($B530,M$1),M$2))</f>
        <v>3944</v>
      </c>
      <c r="N530" s="0" t="n">
        <f aca="false">VALUE(RIGHT(LEFT($B530,N$1),N$2))</f>
        <v>64</v>
      </c>
      <c r="O530" s="0" t="n">
        <f aca="false">VALUE(RIGHT(LEFT($B530,O$1),O$2))</f>
        <v>-19.2</v>
      </c>
    </row>
    <row r="531" customFormat="false" ht="12" hidden="false" customHeight="false" outlineLevel="0" collapsed="false">
      <c r="B531" s="0" t="s">
        <v>530</v>
      </c>
      <c r="L531" s="0" t="n">
        <f aca="false">VALUE(RIGHT(LEFT($B531,L$1),L$2))</f>
        <v>18</v>
      </c>
      <c r="M531" s="0" t="n">
        <f aca="false">VALUE(RIGHT(LEFT($B531,M$1),M$2))</f>
        <v>3977</v>
      </c>
      <c r="N531" s="0" t="n">
        <f aca="false">VALUE(RIGHT(LEFT($B531,N$1),N$2))</f>
        <v>66</v>
      </c>
      <c r="O531" s="0" t="n">
        <f aca="false">VALUE(RIGHT(LEFT($B531,O$1),O$2))</f>
        <v>-19.2</v>
      </c>
    </row>
    <row r="532" customFormat="false" ht="12" hidden="false" customHeight="false" outlineLevel="0" collapsed="false">
      <c r="B532" s="0" t="s">
        <v>531</v>
      </c>
      <c r="L532" s="0" t="n">
        <f aca="false">VALUE(RIGHT(LEFT($B532,L$1),L$2))</f>
        <v>19</v>
      </c>
      <c r="M532" s="0" t="n">
        <f aca="false">VALUE(RIGHT(LEFT($B532,M$1),M$2))</f>
        <v>4010</v>
      </c>
      <c r="N532" s="0" t="n">
        <f aca="false">VALUE(RIGHT(LEFT($B532,N$1),N$2))</f>
        <v>68</v>
      </c>
      <c r="O532" s="0" t="n">
        <f aca="false">VALUE(RIGHT(LEFT($B532,O$1),O$2))</f>
        <v>-19.2</v>
      </c>
    </row>
    <row r="533" customFormat="false" ht="12" hidden="false" customHeight="false" outlineLevel="0" collapsed="false">
      <c r="B533" s="0" t="s">
        <v>532</v>
      </c>
      <c r="L533" s="0" t="n">
        <f aca="false">VALUE(RIGHT(LEFT($B533,L$1),L$2))</f>
        <v>20</v>
      </c>
      <c r="M533" s="0" t="n">
        <f aca="false">VALUE(RIGHT(LEFT($B533,M$1),M$2))</f>
        <v>4043</v>
      </c>
      <c r="N533" s="0" t="n">
        <f aca="false">VALUE(RIGHT(LEFT($B533,N$1),N$2))</f>
        <v>70</v>
      </c>
      <c r="O533" s="0" t="n">
        <f aca="false">VALUE(RIGHT(LEFT($B533,O$1),O$2))</f>
        <v>-19.2</v>
      </c>
    </row>
    <row r="534" customFormat="false" ht="12" hidden="false" customHeight="false" outlineLevel="0" collapsed="false">
      <c r="B534" s="0" t="s">
        <v>533</v>
      </c>
      <c r="L534" s="0" t="n">
        <f aca="false">VALUE(RIGHT(LEFT($B534,L$1),L$2))</f>
        <v>21</v>
      </c>
      <c r="M534" s="0" t="n">
        <f aca="false">VALUE(RIGHT(LEFT($B534,M$1),M$2))</f>
        <v>4076</v>
      </c>
      <c r="N534" s="0" t="n">
        <f aca="false">VALUE(RIGHT(LEFT($B534,N$1),N$2))</f>
        <v>72</v>
      </c>
      <c r="O534" s="0" t="n">
        <f aca="false">VALUE(RIGHT(LEFT($B534,O$1),O$2))</f>
        <v>-19.2</v>
      </c>
    </row>
    <row r="535" customFormat="false" ht="12" hidden="false" customHeight="false" outlineLevel="0" collapsed="false">
      <c r="B535" s="0" t="s">
        <v>534</v>
      </c>
      <c r="L535" s="0" t="n">
        <f aca="false">VALUE(RIGHT(LEFT($B535,L$1),L$2))</f>
        <v>22</v>
      </c>
      <c r="M535" s="0" t="n">
        <f aca="false">VALUE(RIGHT(LEFT($B535,M$1),M$2))</f>
        <v>4109</v>
      </c>
      <c r="N535" s="0" t="n">
        <f aca="false">VALUE(RIGHT(LEFT($B535,N$1),N$2))</f>
        <v>74</v>
      </c>
      <c r="O535" s="0" t="n">
        <f aca="false">VALUE(RIGHT(LEFT($B535,O$1),O$2))</f>
        <v>-19.2</v>
      </c>
    </row>
    <row r="536" customFormat="false" ht="12" hidden="false" customHeight="false" outlineLevel="0" collapsed="false">
      <c r="B536" s="0" t="s">
        <v>535</v>
      </c>
      <c r="L536" s="0" t="n">
        <f aca="false">VALUE(RIGHT(LEFT($B536,L$1),L$2))</f>
        <v>23</v>
      </c>
      <c r="M536" s="0" t="n">
        <f aca="false">VALUE(RIGHT(LEFT($B536,M$1),M$2))</f>
        <v>4142</v>
      </c>
      <c r="N536" s="0" t="n">
        <f aca="false">VALUE(RIGHT(LEFT($B536,N$1),N$2))</f>
        <v>77</v>
      </c>
      <c r="O536" s="0" t="n">
        <f aca="false">VALUE(RIGHT(LEFT($B536,O$1),O$2))</f>
        <v>-19.2</v>
      </c>
    </row>
    <row r="537" customFormat="false" ht="12" hidden="false" customHeight="false" outlineLevel="0" collapsed="false">
      <c r="B537" s="0" t="s">
        <v>536</v>
      </c>
      <c r="L537" s="0" t="n">
        <f aca="false">VALUE(RIGHT(LEFT($B537,L$1),L$2))</f>
        <v>24</v>
      </c>
      <c r="M537" s="0" t="n">
        <f aca="false">VALUE(RIGHT(LEFT($B537,M$1),M$2))</f>
        <v>4175</v>
      </c>
      <c r="N537" s="0" t="n">
        <f aca="false">VALUE(RIGHT(LEFT($B537,N$1),N$2))</f>
        <v>80</v>
      </c>
      <c r="O537" s="0" t="n">
        <f aca="false">VALUE(RIGHT(LEFT($B537,O$1),O$2))</f>
        <v>-19.2</v>
      </c>
    </row>
    <row r="538" customFormat="false" ht="12" hidden="false" customHeight="false" outlineLevel="0" collapsed="false">
      <c r="B538" s="0" t="s">
        <v>537</v>
      </c>
      <c r="L538" s="0" t="n">
        <f aca="false">VALUE(RIGHT(LEFT($B538,L$1),L$2))</f>
        <v>25</v>
      </c>
      <c r="M538" s="0" t="n">
        <f aca="false">VALUE(RIGHT(LEFT($B538,M$1),M$2))</f>
        <v>4208</v>
      </c>
      <c r="N538" s="0" t="n">
        <f aca="false">VALUE(RIGHT(LEFT($B538,N$1),N$2))</f>
        <v>83</v>
      </c>
      <c r="O538" s="0" t="n">
        <f aca="false">VALUE(RIGHT(LEFT($B538,O$1),O$2))</f>
        <v>-19.2</v>
      </c>
    </row>
    <row r="539" customFormat="false" ht="12" hidden="false" customHeight="false" outlineLevel="0" collapsed="false">
      <c r="B539" s="0" t="s">
        <v>538</v>
      </c>
      <c r="L539" s="0" t="n">
        <f aca="false">VALUE(RIGHT(LEFT($B539,L$1),L$2))</f>
        <v>26</v>
      </c>
      <c r="M539" s="0" t="n">
        <f aca="false">VALUE(RIGHT(LEFT($B539,M$1),M$2))</f>
        <v>4241</v>
      </c>
      <c r="N539" s="0" t="n">
        <f aca="false">VALUE(RIGHT(LEFT($B539,N$1),N$2))</f>
        <v>86</v>
      </c>
      <c r="O539" s="0" t="n">
        <f aca="false">VALUE(RIGHT(LEFT($B539,O$1),O$2))</f>
        <v>-19.2</v>
      </c>
    </row>
    <row r="540" customFormat="false" ht="12" hidden="false" customHeight="false" outlineLevel="0" collapsed="false">
      <c r="B540" s="0" t="s">
        <v>539</v>
      </c>
      <c r="L540" s="0" t="n">
        <f aca="false">VALUE(RIGHT(LEFT($B540,L$1),L$2))</f>
        <v>27</v>
      </c>
      <c r="M540" s="0" t="n">
        <f aca="false">VALUE(RIGHT(LEFT($B540,M$1),M$2))</f>
        <v>4274</v>
      </c>
      <c r="N540" s="0" t="n">
        <f aca="false">VALUE(RIGHT(LEFT($B540,N$1),N$2))</f>
        <v>89</v>
      </c>
      <c r="O540" s="0" t="n">
        <f aca="false">VALUE(RIGHT(LEFT($B540,O$1),O$2))</f>
        <v>-19.2</v>
      </c>
    </row>
    <row r="541" customFormat="false" ht="12" hidden="false" customHeight="false" outlineLevel="0" collapsed="false">
      <c r="B541" s="0" t="s">
        <v>540</v>
      </c>
      <c r="L541" s="0" t="n">
        <f aca="false">VALUE(RIGHT(LEFT($B541,L$1),L$2))</f>
        <v>28</v>
      </c>
      <c r="M541" s="0" t="n">
        <f aca="false">VALUE(RIGHT(LEFT($B541,M$1),M$2))</f>
        <v>4307</v>
      </c>
      <c r="N541" s="0" t="n">
        <f aca="false">VALUE(RIGHT(LEFT($B541,N$1),N$2))</f>
        <v>92</v>
      </c>
      <c r="O541" s="0" t="n">
        <f aca="false">VALUE(RIGHT(LEFT($B541,O$1),O$2))</f>
        <v>-19.2</v>
      </c>
    </row>
    <row r="542" customFormat="false" ht="12" hidden="false" customHeight="false" outlineLevel="0" collapsed="false">
      <c r="B542" s="0" t="s">
        <v>541</v>
      </c>
      <c r="L542" s="0" t="n">
        <f aca="false">VALUE(RIGHT(LEFT($B542,L$1),L$2))</f>
        <v>29</v>
      </c>
      <c r="M542" s="0" t="n">
        <f aca="false">VALUE(RIGHT(LEFT($B542,M$1),M$2))</f>
        <v>4340</v>
      </c>
      <c r="N542" s="0" t="n">
        <f aca="false">VALUE(RIGHT(LEFT($B542,N$1),N$2))</f>
        <v>95</v>
      </c>
      <c r="O542" s="0" t="n">
        <f aca="false">VALUE(RIGHT(LEFT($B542,O$1),O$2))</f>
        <v>-19.2</v>
      </c>
    </row>
    <row r="543" customFormat="false" ht="12" hidden="false" customHeight="false" outlineLevel="0" collapsed="false">
      <c r="B543" s="0" t="s">
        <v>542</v>
      </c>
      <c r="L543" s="0" t="n">
        <f aca="false">VALUE(RIGHT(LEFT($B543,L$1),L$2))</f>
        <v>30</v>
      </c>
      <c r="M543" s="0" t="n">
        <f aca="false">VALUE(RIGHT(LEFT($B543,M$1),M$2))</f>
        <v>4373</v>
      </c>
      <c r="N543" s="0" t="n">
        <f aca="false">VALUE(RIGHT(LEFT($B543,N$1),N$2))</f>
        <v>98</v>
      </c>
      <c r="O543" s="0" t="n">
        <f aca="false">VALUE(RIGHT(LEFT($B543,O$1),O$2))</f>
        <v>-19.2</v>
      </c>
    </row>
    <row r="544" customFormat="false" ht="12" hidden="false" customHeight="false" outlineLevel="0" collapsed="false">
      <c r="B544" s="0" t="s">
        <v>543</v>
      </c>
      <c r="L544" s="0" t="n">
        <f aca="false">VALUE(RIGHT(LEFT($B544,L$1),L$2))</f>
        <v>31</v>
      </c>
      <c r="M544" s="0" t="n">
        <f aca="false">VALUE(RIGHT(LEFT($B544,M$1),M$2))</f>
        <v>4406</v>
      </c>
      <c r="N544" s="0" t="n">
        <f aca="false">VALUE(RIGHT(LEFT($B544,N$1),N$2))</f>
        <v>101</v>
      </c>
      <c r="O544" s="0" t="n">
        <f aca="false">VALUE(RIGHT(LEFT($B544,O$1),O$2))</f>
        <v>-19.2</v>
      </c>
    </row>
    <row r="545" customFormat="false" ht="12" hidden="false" customHeight="false" outlineLevel="0" collapsed="false">
      <c r="B545" s="0" t="s">
        <v>544</v>
      </c>
      <c r="L545" s="0" t="n">
        <f aca="false">VALUE(RIGHT(LEFT($B545,L$1),L$2))</f>
        <v>32</v>
      </c>
      <c r="M545" s="0" t="n">
        <f aca="false">VALUE(RIGHT(LEFT($B545,M$1),M$2))</f>
        <v>4439</v>
      </c>
      <c r="N545" s="0" t="n">
        <f aca="false">VALUE(RIGHT(LEFT($B545,N$1),N$2))</f>
        <v>104</v>
      </c>
      <c r="O545" s="0" t="n">
        <f aca="false">VALUE(RIGHT(LEFT($B545,O$1),O$2))</f>
        <v>-19.2</v>
      </c>
    </row>
    <row r="546" customFormat="false" ht="12" hidden="false" customHeight="false" outlineLevel="0" collapsed="false">
      <c r="B546" s="0" t="s">
        <v>545</v>
      </c>
      <c r="L546" s="0" t="n">
        <f aca="false">VALUE(RIGHT(LEFT($B546,L$1),L$2))</f>
        <v>33</v>
      </c>
      <c r="M546" s="0" t="n">
        <f aca="false">VALUE(RIGHT(LEFT($B546,M$1),M$2))</f>
        <v>4472</v>
      </c>
      <c r="N546" s="0" t="n">
        <f aca="false">VALUE(RIGHT(LEFT($B546,N$1),N$2))</f>
        <v>108</v>
      </c>
      <c r="O546" s="0" t="n">
        <f aca="false">VALUE(RIGHT(LEFT($B546,O$1),O$2))</f>
        <v>-19.2</v>
      </c>
    </row>
    <row r="547" customFormat="false" ht="12" hidden="false" customHeight="false" outlineLevel="0" collapsed="false">
      <c r="B547" s="0" t="s">
        <v>546</v>
      </c>
      <c r="L547" s="0" t="n">
        <f aca="false">VALUE(RIGHT(LEFT($B547,L$1),L$2))</f>
        <v>34</v>
      </c>
      <c r="M547" s="0" t="n">
        <f aca="false">VALUE(RIGHT(LEFT($B547,M$1),M$2))</f>
        <v>4505</v>
      </c>
      <c r="N547" s="0" t="n">
        <f aca="false">VALUE(RIGHT(LEFT($B547,N$1),N$2))</f>
        <v>112</v>
      </c>
      <c r="O547" s="0" t="n">
        <f aca="false">VALUE(RIGHT(LEFT($B547,O$1),O$2))</f>
        <v>-19.2</v>
      </c>
    </row>
    <row r="548" customFormat="false" ht="12" hidden="false" customHeight="false" outlineLevel="0" collapsed="false">
      <c r="B548" s="0" t="s">
        <v>547</v>
      </c>
      <c r="L548" s="0" t="n">
        <f aca="false">VALUE(RIGHT(LEFT($B548,L$1),L$2))</f>
        <v>35</v>
      </c>
      <c r="M548" s="0" t="n">
        <f aca="false">VALUE(RIGHT(LEFT($B548,M$1),M$2))</f>
        <v>4538</v>
      </c>
      <c r="N548" s="0" t="n">
        <f aca="false">VALUE(RIGHT(LEFT($B548,N$1),N$2))</f>
        <v>116</v>
      </c>
      <c r="O548" s="0" t="n">
        <f aca="false">VALUE(RIGHT(LEFT($B548,O$1),O$2))</f>
        <v>-19.2</v>
      </c>
    </row>
    <row r="549" customFormat="false" ht="12" hidden="false" customHeight="false" outlineLevel="0" collapsed="false">
      <c r="B549" s="0" t="s">
        <v>548</v>
      </c>
      <c r="L549" s="0" t="n">
        <f aca="false">VALUE(RIGHT(LEFT($B549,L$1),L$2))</f>
        <v>36</v>
      </c>
      <c r="M549" s="0" t="n">
        <f aca="false">VALUE(RIGHT(LEFT($B549,M$1),M$2))</f>
        <v>4571</v>
      </c>
      <c r="N549" s="0" t="n">
        <f aca="false">VALUE(RIGHT(LEFT($B549,N$1),N$2))</f>
        <v>120</v>
      </c>
      <c r="O549" s="0" t="n">
        <f aca="false">VALUE(RIGHT(LEFT($B549,O$1),O$2))</f>
        <v>-19.2</v>
      </c>
    </row>
    <row r="550" customFormat="false" ht="12" hidden="false" customHeight="false" outlineLevel="0" collapsed="false">
      <c r="L550" s="0" t="e">
        <f aca="false">VALUE(RIGHT(LEFT($B550,L$1),L$2))</f>
        <v>#VALUE!</v>
      </c>
      <c r="M550" s="0" t="e">
        <f aca="false">VALUE(RIGHT(LEFT($B550,M$1),M$2))</f>
        <v>#VALUE!</v>
      </c>
      <c r="N550" s="0" t="e">
        <f aca="false">VALUE(RIGHT(LEFT($B550,N$1),N$2))</f>
        <v>#VALUE!</v>
      </c>
      <c r="O550" s="0" t="e">
        <f aca="false">VALUE(RIGHT(LEFT($B550,O$1),O$2))</f>
        <v>#VALUE!</v>
      </c>
    </row>
    <row r="551" customFormat="false" ht="12" hidden="false" customHeight="false" outlineLevel="0" collapsed="false">
      <c r="A551" s="1" t="s">
        <v>549</v>
      </c>
      <c r="B551" s="0" t="s">
        <v>550</v>
      </c>
      <c r="L551" s="0" t="n">
        <f aca="false">VALUE(RIGHT(LEFT($B551,L$1),L$2))</f>
        <v>1</v>
      </c>
      <c r="M551" s="0" t="n">
        <f aca="false">VALUE(RIGHT(LEFT($B551,M$1),M$2))</f>
        <v>1199</v>
      </c>
      <c r="N551" s="0" t="n">
        <f aca="false">VALUE(RIGHT(LEFT($B551,N$1),N$2))</f>
        <v>-19.8</v>
      </c>
      <c r="O551" s="0" t="n">
        <f aca="false">VALUE(RIGHT(LEFT($B551,O$1),O$2))</f>
        <v>-19.2</v>
      </c>
    </row>
    <row r="552" customFormat="false" ht="12" hidden="false" customHeight="false" outlineLevel="0" collapsed="false">
      <c r="B552" s="0" t="s">
        <v>551</v>
      </c>
      <c r="L552" s="0" t="n">
        <f aca="false">VALUE(RIGHT(LEFT($B552,L$1),L$2))</f>
        <v>2</v>
      </c>
      <c r="M552" s="0" t="n">
        <f aca="false">VALUE(RIGHT(LEFT($B552,M$1),M$2))</f>
        <v>1233</v>
      </c>
      <c r="N552" s="0" t="n">
        <f aca="false">VALUE(RIGHT(LEFT($B552,N$1),N$2))</f>
        <v>-18.8</v>
      </c>
      <c r="O552" s="0" t="n">
        <f aca="false">VALUE(RIGHT(LEFT($B552,O$1),O$2))</f>
        <v>-18.7</v>
      </c>
    </row>
    <row r="553" customFormat="false" ht="12" hidden="false" customHeight="false" outlineLevel="0" collapsed="false">
      <c r="B553" s="0" t="s">
        <v>552</v>
      </c>
      <c r="L553" s="0" t="n">
        <f aca="false">VALUE(RIGHT(LEFT($B553,L$1),L$2))</f>
        <v>3</v>
      </c>
      <c r="M553" s="0" t="n">
        <f aca="false">VALUE(RIGHT(LEFT($B553,M$1),M$2))</f>
        <v>1267</v>
      </c>
      <c r="N553" s="0" t="n">
        <f aca="false">VALUE(RIGHT(LEFT($B553,N$1),N$2))</f>
        <v>-17.8</v>
      </c>
      <c r="O553" s="0" t="n">
        <f aca="false">VALUE(RIGHT(LEFT($B553,O$1),O$2))</f>
        <v>-18.2</v>
      </c>
    </row>
    <row r="554" customFormat="false" ht="12" hidden="false" customHeight="false" outlineLevel="0" collapsed="false">
      <c r="B554" s="0" t="s">
        <v>553</v>
      </c>
      <c r="L554" s="0" t="n">
        <f aca="false">VALUE(RIGHT(LEFT($B554,L$1),L$2))</f>
        <v>4</v>
      </c>
      <c r="M554" s="0" t="n">
        <f aca="false">VALUE(RIGHT(LEFT($B554,M$1),M$2))</f>
        <v>1301</v>
      </c>
      <c r="N554" s="0" t="n">
        <f aca="false">VALUE(RIGHT(LEFT($B554,N$1),N$2))</f>
        <v>-16.8</v>
      </c>
      <c r="O554" s="0" t="n">
        <f aca="false">VALUE(RIGHT(LEFT($B554,O$1),O$2))</f>
        <v>-17.7</v>
      </c>
    </row>
    <row r="555" customFormat="false" ht="12" hidden="false" customHeight="false" outlineLevel="0" collapsed="false">
      <c r="B555" s="0" t="s">
        <v>554</v>
      </c>
      <c r="L555" s="0" t="n">
        <f aca="false">VALUE(RIGHT(LEFT($B555,L$1),L$2))</f>
        <v>5</v>
      </c>
      <c r="M555" s="0" t="n">
        <f aca="false">VALUE(RIGHT(LEFT($B555,M$1),M$2))</f>
        <v>1335</v>
      </c>
      <c r="N555" s="0" t="n">
        <f aca="false">VALUE(RIGHT(LEFT($B555,N$1),N$2))</f>
        <v>-15.8</v>
      </c>
      <c r="O555" s="0" t="n">
        <f aca="false">VALUE(RIGHT(LEFT($B555,O$1),O$2))</f>
        <v>-17.2</v>
      </c>
    </row>
    <row r="556" customFormat="false" ht="12" hidden="false" customHeight="false" outlineLevel="0" collapsed="false">
      <c r="B556" s="0" t="s">
        <v>555</v>
      </c>
      <c r="L556" s="0" t="n">
        <f aca="false">VALUE(RIGHT(LEFT($B556,L$1),L$2))</f>
        <v>6</v>
      </c>
      <c r="M556" s="0" t="n">
        <f aca="false">VALUE(RIGHT(LEFT($B556,M$1),M$2))</f>
        <v>1369</v>
      </c>
      <c r="N556" s="0" t="n">
        <f aca="false">VALUE(RIGHT(LEFT($B556,N$1),N$2))</f>
        <v>-14.8</v>
      </c>
      <c r="O556" s="0" t="n">
        <f aca="false">VALUE(RIGHT(LEFT($B556,O$1),O$2))</f>
        <v>-16.7</v>
      </c>
    </row>
    <row r="557" customFormat="false" ht="12" hidden="false" customHeight="false" outlineLevel="0" collapsed="false">
      <c r="B557" s="0" t="s">
        <v>556</v>
      </c>
      <c r="L557" s="0" t="n">
        <f aca="false">VALUE(RIGHT(LEFT($B557,L$1),L$2))</f>
        <v>7</v>
      </c>
      <c r="M557" s="0" t="n">
        <f aca="false">VALUE(RIGHT(LEFT($B557,M$1),M$2))</f>
        <v>1403</v>
      </c>
      <c r="N557" s="0" t="n">
        <f aca="false">VALUE(RIGHT(LEFT($B557,N$1),N$2))</f>
        <v>-13.8</v>
      </c>
      <c r="O557" s="0" t="n">
        <f aca="false">VALUE(RIGHT(LEFT($B557,O$1),O$2))</f>
        <v>-16.2</v>
      </c>
    </row>
    <row r="558" customFormat="false" ht="12" hidden="false" customHeight="false" outlineLevel="0" collapsed="false">
      <c r="B558" s="0" t="s">
        <v>557</v>
      </c>
      <c r="L558" s="0" t="n">
        <f aca="false">VALUE(RIGHT(LEFT($B558,L$1),L$2))</f>
        <v>8</v>
      </c>
      <c r="M558" s="0" t="n">
        <f aca="false">VALUE(RIGHT(LEFT($B558,M$1),M$2))</f>
        <v>1437</v>
      </c>
      <c r="N558" s="0" t="n">
        <f aca="false">VALUE(RIGHT(LEFT($B558,N$1),N$2))</f>
        <v>-12.8</v>
      </c>
      <c r="O558" s="0" t="n">
        <f aca="false">VALUE(RIGHT(LEFT($B558,O$1),O$2))</f>
        <v>-15.7</v>
      </c>
    </row>
    <row r="559" customFormat="false" ht="12" hidden="false" customHeight="false" outlineLevel="0" collapsed="false">
      <c r="B559" s="0" t="s">
        <v>558</v>
      </c>
      <c r="L559" s="0" t="n">
        <f aca="false">VALUE(RIGHT(LEFT($B559,L$1),L$2))</f>
        <v>9</v>
      </c>
      <c r="M559" s="0" t="n">
        <f aca="false">VALUE(RIGHT(LEFT($B559,M$1),M$2))</f>
        <v>1471</v>
      </c>
      <c r="N559" s="0" t="n">
        <f aca="false">VALUE(RIGHT(LEFT($B559,N$1),N$2))</f>
        <v>-11.8</v>
      </c>
      <c r="O559" s="0" t="n">
        <f aca="false">VALUE(RIGHT(LEFT($B559,O$1),O$2))</f>
        <v>-15.2</v>
      </c>
    </row>
    <row r="560" customFormat="false" ht="12" hidden="false" customHeight="false" outlineLevel="0" collapsed="false">
      <c r="B560" s="0" t="s">
        <v>559</v>
      </c>
      <c r="L560" s="0" t="n">
        <f aca="false">VALUE(RIGHT(LEFT($B560,L$1),L$2))</f>
        <v>10</v>
      </c>
      <c r="M560" s="0" t="n">
        <f aca="false">VALUE(RIGHT(LEFT($B560,M$1),M$2))</f>
        <v>1505</v>
      </c>
      <c r="N560" s="0" t="n">
        <f aca="false">VALUE(RIGHT(LEFT($B560,N$1),N$2))</f>
        <v>-10.8</v>
      </c>
      <c r="O560" s="0" t="n">
        <f aca="false">VALUE(RIGHT(LEFT($B560,O$1),O$2))</f>
        <v>-14.7</v>
      </c>
    </row>
    <row r="561" customFormat="false" ht="12" hidden="false" customHeight="false" outlineLevel="0" collapsed="false">
      <c r="B561" s="0" t="s">
        <v>560</v>
      </c>
      <c r="L561" s="0" t="n">
        <f aca="false">VALUE(RIGHT(LEFT($B561,L$1),L$2))</f>
        <v>11</v>
      </c>
      <c r="M561" s="0" t="n">
        <f aca="false">VALUE(RIGHT(LEFT($B561,M$1),M$2))</f>
        <v>1539</v>
      </c>
      <c r="N561" s="0" t="n">
        <f aca="false">VALUE(RIGHT(LEFT($B561,N$1),N$2))</f>
        <v>-9.8</v>
      </c>
      <c r="O561" s="0" t="n">
        <f aca="false">VALUE(RIGHT(LEFT($B561,O$1),O$2))</f>
        <v>-14.2</v>
      </c>
    </row>
    <row r="562" customFormat="false" ht="12" hidden="false" customHeight="false" outlineLevel="0" collapsed="false">
      <c r="B562" s="0" t="s">
        <v>561</v>
      </c>
      <c r="L562" s="0" t="n">
        <f aca="false">VALUE(RIGHT(LEFT($B562,L$1),L$2))</f>
        <v>12</v>
      </c>
      <c r="M562" s="0" t="n">
        <f aca="false">VALUE(RIGHT(LEFT($B562,M$1),M$2))</f>
        <v>1573</v>
      </c>
      <c r="N562" s="0" t="n">
        <f aca="false">VALUE(RIGHT(LEFT($B562,N$1),N$2))</f>
        <v>-8.8</v>
      </c>
      <c r="O562" s="0" t="n">
        <f aca="false">VALUE(RIGHT(LEFT($B562,O$1),O$2))</f>
        <v>-13.7</v>
      </c>
    </row>
    <row r="563" customFormat="false" ht="12" hidden="false" customHeight="false" outlineLevel="0" collapsed="false">
      <c r="B563" s="0" t="s">
        <v>562</v>
      </c>
      <c r="L563" s="0" t="n">
        <f aca="false">VALUE(RIGHT(LEFT($B563,L$1),L$2))</f>
        <v>13</v>
      </c>
      <c r="M563" s="0" t="n">
        <f aca="false">VALUE(RIGHT(LEFT($B563,M$1),M$2))</f>
        <v>1591</v>
      </c>
      <c r="N563" s="0" t="n">
        <f aca="false">VALUE(RIGHT(LEFT($B563,N$1),N$2))</f>
        <v>-8</v>
      </c>
      <c r="O563" s="0" t="n">
        <f aca="false">VALUE(RIGHT(LEFT($B563,O$1),O$2))</f>
        <v>-13.3</v>
      </c>
    </row>
    <row r="564" customFormat="false" ht="12" hidden="false" customHeight="false" outlineLevel="0" collapsed="false">
      <c r="B564" s="0" t="s">
        <v>563</v>
      </c>
      <c r="L564" s="0" t="n">
        <f aca="false">VALUE(RIGHT(LEFT($B564,L$1),L$2))</f>
        <v>14</v>
      </c>
      <c r="M564" s="0" t="n">
        <f aca="false">VALUE(RIGHT(LEFT($B564,M$1),M$2))</f>
        <v>1640</v>
      </c>
      <c r="N564" s="0" t="n">
        <f aca="false">VALUE(RIGHT(LEFT($B564,N$1),N$2))</f>
        <v>-6.89</v>
      </c>
      <c r="O564" s="0" t="n">
        <f aca="false">VALUE(RIGHT(LEFT($B564,O$1),O$2))</f>
        <v>-13.3</v>
      </c>
    </row>
    <row r="565" customFormat="false" ht="12" hidden="false" customHeight="false" outlineLevel="0" collapsed="false">
      <c r="B565" s="0" t="s">
        <v>564</v>
      </c>
      <c r="L565" s="0" t="n">
        <f aca="false">VALUE(RIGHT(LEFT($B565,L$1),L$2))</f>
        <v>15</v>
      </c>
      <c r="M565" s="0" t="n">
        <f aca="false">VALUE(RIGHT(LEFT($B565,M$1),M$2))</f>
        <v>1673</v>
      </c>
      <c r="N565" s="0" t="n">
        <f aca="false">VALUE(RIGHT(LEFT($B565,N$1),N$2))</f>
        <v>-5.945</v>
      </c>
      <c r="O565" s="0" t="n">
        <f aca="false">VALUE(RIGHT(LEFT($B565,O$1),O$2))</f>
        <v>-13.3</v>
      </c>
    </row>
    <row r="566" customFormat="false" ht="12" hidden="false" customHeight="false" outlineLevel="0" collapsed="false">
      <c r="B566" s="0" t="s">
        <v>565</v>
      </c>
      <c r="L566" s="0" t="n">
        <f aca="false">VALUE(RIGHT(LEFT($B566,L$1),L$2))</f>
        <v>16</v>
      </c>
      <c r="M566" s="0" t="n">
        <f aca="false">VALUE(RIGHT(LEFT($B566,M$1),M$2))</f>
        <v>1706</v>
      </c>
      <c r="N566" s="0" t="n">
        <f aca="false">VALUE(RIGHT(LEFT($B566,N$1),N$2))</f>
        <v>-5</v>
      </c>
      <c r="O566" s="0" t="n">
        <f aca="false">VALUE(RIGHT(LEFT($B566,O$1),O$2))</f>
        <v>-13.3</v>
      </c>
    </row>
    <row r="567" customFormat="false" ht="12" hidden="false" customHeight="false" outlineLevel="0" collapsed="false">
      <c r="B567" s="0" t="s">
        <v>566</v>
      </c>
      <c r="L567" s="0" t="n">
        <f aca="false">VALUE(RIGHT(LEFT($B567,L$1),L$2))</f>
        <v>17</v>
      </c>
      <c r="M567" s="0" t="n">
        <f aca="false">VALUE(RIGHT(LEFT($B567,M$1),M$2))</f>
        <v>1705</v>
      </c>
      <c r="N567" s="0" t="n">
        <f aca="false">VALUE(RIGHT(LEFT($B567,N$1),N$2))</f>
        <v>-5</v>
      </c>
      <c r="O567" s="0" t="n">
        <f aca="false">VALUE(RIGHT(LEFT($B567,O$1),O$2))</f>
        <v>-14</v>
      </c>
    </row>
    <row r="568" customFormat="false" ht="12" hidden="false" customHeight="false" outlineLevel="0" collapsed="false">
      <c r="B568" s="0" t="s">
        <v>567</v>
      </c>
      <c r="L568" s="0" t="n">
        <f aca="false">VALUE(RIGHT(LEFT($B568,L$1),L$2))</f>
        <v>18</v>
      </c>
      <c r="M568" s="0" t="n">
        <f aca="false">VALUE(RIGHT(LEFT($B568,M$1),M$2))</f>
        <v>1672</v>
      </c>
      <c r="N568" s="0" t="n">
        <f aca="false">VALUE(RIGHT(LEFT($B568,N$1),N$2))</f>
        <v>-5.945</v>
      </c>
      <c r="O568" s="0" t="n">
        <f aca="false">VALUE(RIGHT(LEFT($B568,O$1),O$2))</f>
        <v>-14</v>
      </c>
    </row>
    <row r="569" customFormat="false" ht="12" hidden="false" customHeight="false" outlineLevel="0" collapsed="false">
      <c r="B569" s="0" t="s">
        <v>568</v>
      </c>
      <c r="L569" s="0" t="n">
        <f aca="false">VALUE(RIGHT(LEFT($B569,L$1),L$2))</f>
        <v>19</v>
      </c>
      <c r="M569" s="0" t="n">
        <f aca="false">VALUE(RIGHT(LEFT($B569,M$1),M$2))</f>
        <v>1639</v>
      </c>
      <c r="N569" s="0" t="n">
        <f aca="false">VALUE(RIGHT(LEFT($B569,N$1),N$2))</f>
        <v>-6.89</v>
      </c>
      <c r="O569" s="0" t="n">
        <f aca="false">VALUE(RIGHT(LEFT($B569,O$1),O$2))</f>
        <v>-14</v>
      </c>
    </row>
    <row r="570" customFormat="false" ht="12" hidden="false" customHeight="false" outlineLevel="0" collapsed="false">
      <c r="B570" s="0" t="s">
        <v>569</v>
      </c>
      <c r="L570" s="0" t="n">
        <f aca="false">VALUE(RIGHT(LEFT($B570,L$1),L$2))</f>
        <v>20</v>
      </c>
      <c r="M570" s="0" t="n">
        <f aca="false">VALUE(RIGHT(LEFT($B570,M$1),M$2))</f>
        <v>1607</v>
      </c>
      <c r="N570" s="0" t="n">
        <f aca="false">VALUE(RIGHT(LEFT($B570,N$1),N$2))</f>
        <v>-7.835</v>
      </c>
      <c r="O570" s="0" t="n">
        <f aca="false">VALUE(RIGHT(LEFT($B570,O$1),O$2))</f>
        <v>-14</v>
      </c>
    </row>
    <row r="571" customFormat="false" ht="12" hidden="false" customHeight="false" outlineLevel="0" collapsed="false">
      <c r="B571" s="0" t="s">
        <v>570</v>
      </c>
      <c r="L571" s="0" t="n">
        <f aca="false">VALUE(RIGHT(LEFT($B571,L$1),L$2))</f>
        <v>21</v>
      </c>
      <c r="M571" s="0" t="n">
        <f aca="false">VALUE(RIGHT(LEFT($B571,M$1),M$2))</f>
        <v>1572</v>
      </c>
      <c r="N571" s="0" t="n">
        <f aca="false">VALUE(RIGHT(LEFT($B571,N$1),N$2))</f>
        <v>-8.8</v>
      </c>
      <c r="O571" s="0" t="n">
        <f aca="false">VALUE(RIGHT(LEFT($B571,O$1),O$2))</f>
        <v>-14.483</v>
      </c>
    </row>
    <row r="572" customFormat="false" ht="12" hidden="false" customHeight="false" outlineLevel="0" collapsed="false">
      <c r="B572" s="0" t="s">
        <v>571</v>
      </c>
      <c r="L572" s="0" t="n">
        <f aca="false">VALUE(RIGHT(LEFT($B572,L$1),L$2))</f>
        <v>22</v>
      </c>
      <c r="M572" s="0" t="n">
        <f aca="false">VALUE(RIGHT(LEFT($B572,M$1),M$2))</f>
        <v>1538</v>
      </c>
      <c r="N572" s="0" t="n">
        <f aca="false">VALUE(RIGHT(LEFT($B572,N$1),N$2))</f>
        <v>-9.8</v>
      </c>
      <c r="O572" s="0" t="n">
        <f aca="false">VALUE(RIGHT(LEFT($B572,O$1),O$2))</f>
        <v>-14.983</v>
      </c>
    </row>
    <row r="573" customFormat="false" ht="12" hidden="false" customHeight="false" outlineLevel="0" collapsed="false">
      <c r="B573" s="0" t="s">
        <v>572</v>
      </c>
      <c r="L573" s="0" t="n">
        <f aca="false">VALUE(RIGHT(LEFT($B573,L$1),L$2))</f>
        <v>23</v>
      </c>
      <c r="M573" s="0" t="n">
        <f aca="false">VALUE(RIGHT(LEFT($B573,M$1),M$2))</f>
        <v>1504</v>
      </c>
      <c r="N573" s="0" t="n">
        <f aca="false">VALUE(RIGHT(LEFT($B573,N$1),N$2))</f>
        <v>-10.8</v>
      </c>
      <c r="O573" s="0" t="n">
        <f aca="false">VALUE(RIGHT(LEFT($B573,O$1),O$2))</f>
        <v>-15.483</v>
      </c>
    </row>
    <row r="574" customFormat="false" ht="12" hidden="false" customHeight="false" outlineLevel="0" collapsed="false">
      <c r="B574" s="0" t="s">
        <v>573</v>
      </c>
      <c r="L574" s="0" t="n">
        <f aca="false">VALUE(RIGHT(LEFT($B574,L$1),L$2))</f>
        <v>24</v>
      </c>
      <c r="M574" s="0" t="n">
        <f aca="false">VALUE(RIGHT(LEFT($B574,M$1),M$2))</f>
        <v>1470</v>
      </c>
      <c r="N574" s="0" t="n">
        <f aca="false">VALUE(RIGHT(LEFT($B574,N$1),N$2))</f>
        <v>-11.8</v>
      </c>
      <c r="O574" s="0" t="n">
        <f aca="false">VALUE(RIGHT(LEFT($B574,O$1),O$2))</f>
        <v>-15.983</v>
      </c>
    </row>
    <row r="575" customFormat="false" ht="12" hidden="false" customHeight="false" outlineLevel="0" collapsed="false">
      <c r="B575" s="0" t="s">
        <v>574</v>
      </c>
      <c r="L575" s="0" t="n">
        <f aca="false">VALUE(RIGHT(LEFT($B575,L$1),L$2))</f>
        <v>25</v>
      </c>
      <c r="M575" s="0" t="n">
        <f aca="false">VALUE(RIGHT(LEFT($B575,M$1),M$2))</f>
        <v>1436</v>
      </c>
      <c r="N575" s="0" t="n">
        <f aca="false">VALUE(RIGHT(LEFT($B575,N$1),N$2))</f>
        <v>-12.8</v>
      </c>
      <c r="O575" s="0" t="n">
        <f aca="false">VALUE(RIGHT(LEFT($B575,O$1),O$2))</f>
        <v>-16.483</v>
      </c>
    </row>
    <row r="576" customFormat="false" ht="12" hidden="false" customHeight="false" outlineLevel="0" collapsed="false">
      <c r="B576" s="0" t="s">
        <v>575</v>
      </c>
      <c r="L576" s="0" t="n">
        <f aca="false">VALUE(RIGHT(LEFT($B576,L$1),L$2))</f>
        <v>26</v>
      </c>
      <c r="M576" s="0" t="n">
        <f aca="false">VALUE(RIGHT(LEFT($B576,M$1),M$2))</f>
        <v>1402</v>
      </c>
      <c r="N576" s="0" t="n">
        <f aca="false">VALUE(RIGHT(LEFT($B576,N$1),N$2))</f>
        <v>-13.8</v>
      </c>
      <c r="O576" s="0" t="n">
        <f aca="false">VALUE(RIGHT(LEFT($B576,O$1),O$2))</f>
        <v>-16.983</v>
      </c>
    </row>
    <row r="577" customFormat="false" ht="12" hidden="false" customHeight="false" outlineLevel="0" collapsed="false">
      <c r="B577" s="0" t="s">
        <v>576</v>
      </c>
      <c r="L577" s="0" t="n">
        <f aca="false">VALUE(RIGHT(LEFT($B577,L$1),L$2))</f>
        <v>27</v>
      </c>
      <c r="M577" s="0" t="n">
        <f aca="false">VALUE(RIGHT(LEFT($B577,M$1),M$2))</f>
        <v>1368</v>
      </c>
      <c r="N577" s="0" t="n">
        <f aca="false">VALUE(RIGHT(LEFT($B577,N$1),N$2))</f>
        <v>-14.8</v>
      </c>
      <c r="O577" s="0" t="n">
        <f aca="false">VALUE(RIGHT(LEFT($B577,O$1),O$2))</f>
        <v>-17.483</v>
      </c>
    </row>
    <row r="578" customFormat="false" ht="12" hidden="false" customHeight="false" outlineLevel="0" collapsed="false">
      <c r="B578" s="0" t="s">
        <v>577</v>
      </c>
      <c r="L578" s="0" t="n">
        <f aca="false">VALUE(RIGHT(LEFT($B578,L$1),L$2))</f>
        <v>28</v>
      </c>
      <c r="M578" s="0" t="n">
        <f aca="false">VALUE(RIGHT(LEFT($B578,M$1),M$2))</f>
        <v>1334</v>
      </c>
      <c r="N578" s="0" t="n">
        <f aca="false">VALUE(RIGHT(LEFT($B578,N$1),N$2))</f>
        <v>-15.8</v>
      </c>
      <c r="O578" s="0" t="n">
        <f aca="false">VALUE(RIGHT(LEFT($B578,O$1),O$2))</f>
        <v>-17.983</v>
      </c>
    </row>
    <row r="579" customFormat="false" ht="12" hidden="false" customHeight="false" outlineLevel="0" collapsed="false">
      <c r="B579" s="0" t="s">
        <v>578</v>
      </c>
      <c r="L579" s="0" t="n">
        <f aca="false">VALUE(RIGHT(LEFT($B579,L$1),L$2))</f>
        <v>29</v>
      </c>
      <c r="M579" s="0" t="n">
        <f aca="false">VALUE(RIGHT(LEFT($B579,M$1),M$2))</f>
        <v>1300</v>
      </c>
      <c r="N579" s="0" t="n">
        <f aca="false">VALUE(RIGHT(LEFT($B579,N$1),N$2))</f>
        <v>-16.8</v>
      </c>
      <c r="O579" s="0" t="n">
        <f aca="false">VALUE(RIGHT(LEFT($B579,O$1),O$2))</f>
        <v>-18.483</v>
      </c>
    </row>
    <row r="580" customFormat="false" ht="12" hidden="false" customHeight="false" outlineLevel="0" collapsed="false">
      <c r="B580" s="0" t="s">
        <v>579</v>
      </c>
      <c r="L580" s="0" t="n">
        <f aca="false">VALUE(RIGHT(LEFT($B580,L$1),L$2))</f>
        <v>30</v>
      </c>
      <c r="M580" s="0" t="n">
        <f aca="false">VALUE(RIGHT(LEFT($B580,M$1),M$2))</f>
        <v>1256</v>
      </c>
      <c r="N580" s="0" t="n">
        <f aca="false">VALUE(RIGHT(LEFT($B580,N$1),N$2))</f>
        <v>-18.235</v>
      </c>
      <c r="O580" s="0" t="n">
        <f aca="false">VALUE(RIGHT(LEFT($B580,O$1),O$2))</f>
        <v>-19.2</v>
      </c>
    </row>
    <row r="581" customFormat="false" ht="12" hidden="false" customHeight="false" outlineLevel="0" collapsed="false">
      <c r="B581" s="0" t="s">
        <v>580</v>
      </c>
      <c r="L581" s="0" t="n">
        <f aca="false">VALUE(RIGHT(LEFT($B581,L$1),L$2))</f>
        <v>31</v>
      </c>
      <c r="M581" s="0" t="n">
        <f aca="false">VALUE(RIGHT(LEFT($B581,M$1),M$2))</f>
        <v>1232</v>
      </c>
      <c r="N581" s="0" t="n">
        <f aca="false">VALUE(RIGHT(LEFT($B581,N$1),N$2))</f>
        <v>-18.8</v>
      </c>
      <c r="O581" s="0" t="n">
        <f aca="false">VALUE(RIGHT(LEFT($B581,O$1),O$2))</f>
        <v>-19.2</v>
      </c>
    </row>
    <row r="582" customFormat="false" ht="12" hidden="false" customHeight="false" outlineLevel="0" collapsed="false">
      <c r="L582" s="0" t="e">
        <f aca="false">VALUE(RIGHT(LEFT($B582,L$1),L$2))</f>
        <v>#VALUE!</v>
      </c>
      <c r="M582" s="0" t="e">
        <f aca="false">VALUE(RIGHT(LEFT($B582,M$1),M$2))</f>
        <v>#VALUE!</v>
      </c>
      <c r="N582" s="0" t="e">
        <f aca="false">VALUE(RIGHT(LEFT($B582,N$1),N$2))</f>
        <v>#VALUE!</v>
      </c>
      <c r="O582" s="0" t="e">
        <f aca="false">VALUE(RIGHT(LEFT($B582,O$1),O$2))</f>
        <v>#VALUE!</v>
      </c>
    </row>
    <row r="583" customFormat="false" ht="12" hidden="false" customHeight="false" outlineLevel="0" collapsed="false">
      <c r="A583" s="1" t="s">
        <v>581</v>
      </c>
      <c r="B583" s="0" t="s">
        <v>582</v>
      </c>
      <c r="L583" s="0" t="n">
        <f aca="false">VALUE(RIGHT(LEFT($B583,L$1),L$2))</f>
        <v>1</v>
      </c>
      <c r="M583" s="0" t="n">
        <f aca="false">VALUE(RIGHT(LEFT($B583,M$1),M$2))</f>
        <v>1705</v>
      </c>
      <c r="N583" s="0" t="n">
        <f aca="false">VALUE(RIGHT(LEFT($B583,N$1),N$2))</f>
        <v>-5</v>
      </c>
      <c r="O583" s="0" t="n">
        <f aca="false">VALUE(RIGHT(LEFT($B583,O$1),O$2))</f>
        <v>-14</v>
      </c>
    </row>
    <row r="584" customFormat="false" ht="12" hidden="false" customHeight="false" outlineLevel="0" collapsed="false">
      <c r="B584" s="0" t="s">
        <v>583</v>
      </c>
      <c r="L584" s="0" t="n">
        <f aca="false">VALUE(RIGHT(LEFT($B584,L$1),L$2))</f>
        <v>2</v>
      </c>
      <c r="M584" s="0" t="n">
        <f aca="false">VALUE(RIGHT(LEFT($B584,M$1),M$2))</f>
        <v>1706</v>
      </c>
      <c r="N584" s="0" t="n">
        <f aca="false">VALUE(RIGHT(LEFT($B584,N$1),N$2))</f>
        <v>-5</v>
      </c>
      <c r="O584" s="0" t="n">
        <f aca="false">VALUE(RIGHT(LEFT($B584,O$1),O$2))</f>
        <v>-13.3</v>
      </c>
    </row>
    <row r="585" customFormat="false" ht="12" hidden="false" customHeight="false" outlineLevel="0" collapsed="false">
      <c r="B585" s="0" t="s">
        <v>584</v>
      </c>
      <c r="L585" s="0" t="n">
        <f aca="false">VALUE(RIGHT(LEFT($B585,L$1),L$2))</f>
        <v>3</v>
      </c>
      <c r="M585" s="0" t="n">
        <f aca="false">VALUE(RIGHT(LEFT($B585,M$1),M$2))</f>
        <v>1707</v>
      </c>
      <c r="N585" s="0" t="n">
        <f aca="false">VALUE(RIGHT(LEFT($B585,N$1),N$2))</f>
        <v>-5</v>
      </c>
      <c r="O585" s="0" t="n">
        <f aca="false">VALUE(RIGHT(LEFT($B585,O$1),O$2))</f>
        <v>-12.4</v>
      </c>
    </row>
    <row r="586" customFormat="false" ht="12" hidden="false" customHeight="false" outlineLevel="0" collapsed="false">
      <c r="B586" s="0" t="s">
        <v>585</v>
      </c>
      <c r="L586" s="0" t="n">
        <f aca="false">VALUE(RIGHT(LEFT($B586,L$1),L$2))</f>
        <v>4</v>
      </c>
      <c r="M586" s="0" t="n">
        <f aca="false">VALUE(RIGHT(LEFT($B586,M$1),M$2))</f>
        <v>1740</v>
      </c>
      <c r="N586" s="0" t="n">
        <f aca="false">VALUE(RIGHT(LEFT($B586,N$1),N$2))</f>
        <v>-4</v>
      </c>
      <c r="O586" s="0" t="n">
        <f aca="false">VALUE(RIGHT(LEFT($B586,O$1),O$2))</f>
        <v>-12.4</v>
      </c>
    </row>
    <row r="587" customFormat="false" ht="12" hidden="false" customHeight="false" outlineLevel="0" collapsed="false">
      <c r="B587" s="0" t="s">
        <v>586</v>
      </c>
      <c r="L587" s="0" t="n">
        <f aca="false">VALUE(RIGHT(LEFT($B587,L$1),L$2))</f>
        <v>5</v>
      </c>
      <c r="M587" s="0" t="n">
        <f aca="false">VALUE(RIGHT(LEFT($B587,M$1),M$2))</f>
        <v>1773</v>
      </c>
      <c r="N587" s="0" t="n">
        <f aca="false">VALUE(RIGHT(LEFT($B587,N$1),N$2))</f>
        <v>-3</v>
      </c>
      <c r="O587" s="0" t="n">
        <f aca="false">VALUE(RIGHT(LEFT($B587,O$1),O$2))</f>
        <v>-12.4</v>
      </c>
    </row>
    <row r="588" customFormat="false" ht="12" hidden="false" customHeight="false" outlineLevel="0" collapsed="false">
      <c r="B588" s="0" t="s">
        <v>587</v>
      </c>
      <c r="L588" s="0" t="n">
        <f aca="false">VALUE(RIGHT(LEFT($B588,L$1),L$2))</f>
        <v>6</v>
      </c>
      <c r="M588" s="0" t="n">
        <f aca="false">VALUE(RIGHT(LEFT($B588,M$1),M$2))</f>
        <v>1806</v>
      </c>
      <c r="N588" s="0" t="n">
        <f aca="false">VALUE(RIGHT(LEFT($B588,N$1),N$2))</f>
        <v>-2</v>
      </c>
      <c r="O588" s="0" t="n">
        <f aca="false">VALUE(RIGHT(LEFT($B588,O$1),O$2))</f>
        <v>-12.4</v>
      </c>
    </row>
    <row r="589" customFormat="false" ht="12" hidden="false" customHeight="false" outlineLevel="0" collapsed="false">
      <c r="B589" s="0" t="s">
        <v>588</v>
      </c>
      <c r="L589" s="0" t="n">
        <f aca="false">VALUE(RIGHT(LEFT($B589,L$1),L$2))</f>
        <v>7</v>
      </c>
      <c r="M589" s="0" t="n">
        <f aca="false">VALUE(RIGHT(LEFT($B589,M$1),M$2))</f>
        <v>1839</v>
      </c>
      <c r="N589" s="0" t="n">
        <f aca="false">VALUE(RIGHT(LEFT($B589,N$1),N$2))</f>
        <v>-1</v>
      </c>
      <c r="O589" s="0" t="n">
        <f aca="false">VALUE(RIGHT(LEFT($B589,O$1),O$2))</f>
        <v>-12.4</v>
      </c>
    </row>
    <row r="590" customFormat="false" ht="12" hidden="false" customHeight="false" outlineLevel="0" collapsed="false">
      <c r="B590" s="0" t="s">
        <v>589</v>
      </c>
      <c r="L590" s="0" t="n">
        <f aca="false">VALUE(RIGHT(LEFT($B590,L$1),L$2))</f>
        <v>8</v>
      </c>
      <c r="M590" s="0" t="n">
        <f aca="false">VALUE(RIGHT(LEFT($B590,M$1),M$2))</f>
        <v>4596</v>
      </c>
      <c r="N590" s="0" t="n">
        <f aca="false">VALUE(RIGHT(LEFT($B590,N$1),N$2))</f>
        <v>0</v>
      </c>
      <c r="O590" s="0" t="n">
        <f aca="false">VALUE(RIGHT(LEFT($B590,O$1),O$2))</f>
        <v>-12.4</v>
      </c>
    </row>
    <row r="591" customFormat="false" ht="12" hidden="false" customHeight="false" outlineLevel="0" collapsed="false">
      <c r="B591" s="0" t="s">
        <v>590</v>
      </c>
      <c r="L591" s="0" t="n">
        <f aca="false">VALUE(RIGHT(LEFT($B591,L$1),L$2))</f>
        <v>9</v>
      </c>
      <c r="M591" s="0" t="n">
        <f aca="false">VALUE(RIGHT(LEFT($B591,M$1),M$2))</f>
        <v>4595</v>
      </c>
      <c r="N591" s="0" t="n">
        <f aca="false">VALUE(RIGHT(LEFT($B591,N$1),N$2))</f>
        <v>0</v>
      </c>
      <c r="O591" s="0" t="n">
        <f aca="false">VALUE(RIGHT(LEFT($B591,O$1),O$2))</f>
        <v>-13.2</v>
      </c>
    </row>
    <row r="592" customFormat="false" ht="12" hidden="false" customHeight="false" outlineLevel="0" collapsed="false">
      <c r="B592" s="0" t="s">
        <v>591</v>
      </c>
      <c r="L592" s="0" t="n">
        <f aca="false">VALUE(RIGHT(LEFT($B592,L$1),L$2))</f>
        <v>10</v>
      </c>
      <c r="M592" s="0" t="n">
        <f aca="false">VALUE(RIGHT(LEFT($B592,M$1),M$2))</f>
        <v>4594</v>
      </c>
      <c r="N592" s="0" t="n">
        <f aca="false">VALUE(RIGHT(LEFT($B592,N$1),N$2))</f>
        <v>0</v>
      </c>
      <c r="O592" s="0" t="n">
        <f aca="false">VALUE(RIGHT(LEFT($B592,O$1),O$2))</f>
        <v>-14</v>
      </c>
    </row>
    <row r="593" customFormat="false" ht="12" hidden="false" customHeight="false" outlineLevel="0" collapsed="false">
      <c r="B593" s="0" t="s">
        <v>592</v>
      </c>
      <c r="L593" s="0" t="n">
        <f aca="false">VALUE(RIGHT(LEFT($B593,L$1),L$2))</f>
        <v>11</v>
      </c>
      <c r="M593" s="0" t="n">
        <f aca="false">VALUE(RIGHT(LEFT($B593,M$1),M$2))</f>
        <v>1837</v>
      </c>
      <c r="N593" s="0" t="n">
        <f aca="false">VALUE(RIGHT(LEFT($B593,N$1),N$2))</f>
        <v>-1</v>
      </c>
      <c r="O593" s="0" t="n">
        <f aca="false">VALUE(RIGHT(LEFT($B593,O$1),O$2))</f>
        <v>-14</v>
      </c>
    </row>
    <row r="594" customFormat="false" ht="12" hidden="false" customHeight="false" outlineLevel="0" collapsed="false">
      <c r="B594" s="0" t="s">
        <v>593</v>
      </c>
      <c r="L594" s="0" t="n">
        <f aca="false">VALUE(RIGHT(LEFT($B594,L$1),L$2))</f>
        <v>12</v>
      </c>
      <c r="M594" s="0" t="n">
        <f aca="false">VALUE(RIGHT(LEFT($B594,M$1),M$2))</f>
        <v>1804</v>
      </c>
      <c r="N594" s="0" t="n">
        <f aca="false">VALUE(RIGHT(LEFT($B594,N$1),N$2))</f>
        <v>-2</v>
      </c>
      <c r="O594" s="0" t="n">
        <f aca="false">VALUE(RIGHT(LEFT($B594,O$1),O$2))</f>
        <v>-14</v>
      </c>
    </row>
    <row r="595" customFormat="false" ht="12" hidden="false" customHeight="false" outlineLevel="0" collapsed="false">
      <c r="B595" s="0" t="s">
        <v>594</v>
      </c>
      <c r="L595" s="0" t="n">
        <f aca="false">VALUE(RIGHT(LEFT($B595,L$1),L$2))</f>
        <v>13</v>
      </c>
      <c r="M595" s="0" t="n">
        <f aca="false">VALUE(RIGHT(LEFT($B595,M$1),M$2))</f>
        <v>1771</v>
      </c>
      <c r="N595" s="0" t="n">
        <f aca="false">VALUE(RIGHT(LEFT($B595,N$1),N$2))</f>
        <v>-3</v>
      </c>
      <c r="O595" s="0" t="n">
        <f aca="false">VALUE(RIGHT(LEFT($B595,O$1),O$2))</f>
        <v>-14</v>
      </c>
    </row>
    <row r="596" customFormat="false" ht="12" hidden="false" customHeight="false" outlineLevel="0" collapsed="false">
      <c r="B596" s="0" t="s">
        <v>595</v>
      </c>
      <c r="L596" s="0" t="n">
        <f aca="false">VALUE(RIGHT(LEFT($B596,L$1),L$2))</f>
        <v>14</v>
      </c>
      <c r="M596" s="0" t="n">
        <f aca="false">VALUE(RIGHT(LEFT($B596,M$1),M$2))</f>
        <v>1738</v>
      </c>
      <c r="N596" s="0" t="n">
        <f aca="false">VALUE(RIGHT(LEFT($B596,N$1),N$2))</f>
        <v>-4</v>
      </c>
      <c r="O596" s="0" t="n">
        <f aca="false">VALUE(RIGHT(LEFT($B596,O$1),O$2))</f>
        <v>-14</v>
      </c>
    </row>
    <row r="597" customFormat="false" ht="12" hidden="false" customHeight="false" outlineLevel="0" collapsed="false">
      <c r="L597" s="0" t="e">
        <f aca="false">VALUE(RIGHT(LEFT($B597,L$1),L$2))</f>
        <v>#VALUE!</v>
      </c>
      <c r="M597" s="0" t="e">
        <f aca="false">VALUE(RIGHT(LEFT($B597,M$1),M$2))</f>
        <v>#VALUE!</v>
      </c>
      <c r="N597" s="0" t="e">
        <f aca="false">VALUE(RIGHT(LEFT($B597,N$1),N$2))</f>
        <v>#VALUE!</v>
      </c>
      <c r="O597" s="0" t="e">
        <f aca="false">VALUE(RIGHT(LEFT($B597,O$1),O$2))</f>
        <v>#VALUE!</v>
      </c>
    </row>
    <row r="598" customFormat="false" ht="12" hidden="false" customHeight="false" outlineLevel="0" collapsed="false">
      <c r="A598" s="1" t="s">
        <v>596</v>
      </c>
      <c r="B598" s="0" t="s">
        <v>597</v>
      </c>
      <c r="L598" s="0" t="n">
        <f aca="false">VALUE(RIGHT(LEFT($B598,L$1),L$2))</f>
        <v>1</v>
      </c>
      <c r="M598" s="0" t="n">
        <f aca="false">VALUE(RIGHT(LEFT($B598,M$1),M$2))</f>
        <v>4615</v>
      </c>
      <c r="N598" s="0" t="n">
        <f aca="false">VALUE(RIGHT(LEFT($B598,N$1),N$2))</f>
        <v>17.7</v>
      </c>
      <c r="O598" s="0" t="n">
        <f aca="false">VALUE(RIGHT(LEFT($B598,O$1),O$2))</f>
        <v>-14</v>
      </c>
    </row>
    <row r="599" customFormat="false" ht="12" hidden="false" customHeight="false" outlineLevel="0" collapsed="false">
      <c r="B599" s="0" t="s">
        <v>598</v>
      </c>
      <c r="L599" s="0" t="n">
        <f aca="false">VALUE(RIGHT(LEFT($B599,L$1),L$2))</f>
        <v>2</v>
      </c>
      <c r="M599" s="0" t="n">
        <f aca="false">VALUE(RIGHT(LEFT($B599,M$1),M$2))</f>
        <v>4616</v>
      </c>
      <c r="N599" s="0" t="n">
        <f aca="false">VALUE(RIGHT(LEFT($B599,N$1),N$2))</f>
        <v>17.7</v>
      </c>
      <c r="O599" s="0" t="n">
        <f aca="false">VALUE(RIGHT(LEFT($B599,O$1),O$2))</f>
        <v>-13</v>
      </c>
    </row>
    <row r="600" customFormat="false" ht="12" hidden="false" customHeight="false" outlineLevel="0" collapsed="false">
      <c r="B600" s="0" t="s">
        <v>599</v>
      </c>
      <c r="L600" s="0" t="n">
        <f aca="false">VALUE(RIGHT(LEFT($B600,L$1),L$2))</f>
        <v>3</v>
      </c>
      <c r="M600" s="0" t="n">
        <f aca="false">VALUE(RIGHT(LEFT($B600,M$1),M$2))</f>
        <v>2591</v>
      </c>
      <c r="N600" s="0" t="n">
        <f aca="false">VALUE(RIGHT(LEFT($B600,N$1),N$2))</f>
        <v>17.7</v>
      </c>
      <c r="O600" s="0" t="n">
        <f aca="false">VALUE(RIGHT(LEFT($B600,O$1),O$2))</f>
        <v>-12.8</v>
      </c>
    </row>
    <row r="601" customFormat="false" ht="12" hidden="false" customHeight="false" outlineLevel="0" collapsed="false">
      <c r="B601" s="0" t="s">
        <v>600</v>
      </c>
      <c r="L601" s="0" t="n">
        <f aca="false">VALUE(RIGHT(LEFT($B601,L$1),L$2))</f>
        <v>4</v>
      </c>
      <c r="M601" s="0" t="n">
        <f aca="false">VALUE(RIGHT(LEFT($B601,M$1),M$2))</f>
        <v>2624</v>
      </c>
      <c r="N601" s="0" t="n">
        <f aca="false">VALUE(RIGHT(LEFT($B601,N$1),N$2))</f>
        <v>18.533</v>
      </c>
      <c r="O601" s="0" t="n">
        <f aca="false">VALUE(RIGHT(LEFT($B601,O$1),O$2))</f>
        <v>-12.8</v>
      </c>
    </row>
    <row r="602" customFormat="false" ht="12" hidden="false" customHeight="false" outlineLevel="0" collapsed="false">
      <c r="B602" s="0" t="s">
        <v>601</v>
      </c>
      <c r="L602" s="0" t="n">
        <f aca="false">VALUE(RIGHT(LEFT($B602,L$1),L$2))</f>
        <v>5</v>
      </c>
      <c r="M602" s="0" t="n">
        <f aca="false">VALUE(RIGHT(LEFT($B602,M$1),M$2))</f>
        <v>2657</v>
      </c>
      <c r="N602" s="0" t="n">
        <f aca="false">VALUE(RIGHT(LEFT($B602,N$1),N$2))</f>
        <v>19.367</v>
      </c>
      <c r="O602" s="0" t="n">
        <f aca="false">VALUE(RIGHT(LEFT($B602,O$1),O$2))</f>
        <v>-12.8</v>
      </c>
    </row>
    <row r="603" customFormat="false" ht="12" hidden="false" customHeight="false" outlineLevel="0" collapsed="false">
      <c r="B603" s="0" t="s">
        <v>602</v>
      </c>
      <c r="L603" s="0" t="n">
        <f aca="false">VALUE(RIGHT(LEFT($B603,L$1),L$2))</f>
        <v>6</v>
      </c>
      <c r="M603" s="0" t="n">
        <f aca="false">VALUE(RIGHT(LEFT($B603,M$1),M$2))</f>
        <v>2690</v>
      </c>
      <c r="N603" s="0" t="n">
        <f aca="false">VALUE(RIGHT(LEFT($B603,N$1),N$2))</f>
        <v>20.2</v>
      </c>
      <c r="O603" s="0" t="n">
        <f aca="false">VALUE(RIGHT(LEFT($B603,O$1),O$2))</f>
        <v>-12.8</v>
      </c>
    </row>
    <row r="604" customFormat="false" ht="12" hidden="false" customHeight="false" outlineLevel="0" collapsed="false">
      <c r="B604" s="0" t="s">
        <v>603</v>
      </c>
      <c r="L604" s="0" t="n">
        <f aca="false">VALUE(RIGHT(LEFT($B604,L$1),L$2))</f>
        <v>7</v>
      </c>
      <c r="M604" s="0" t="n">
        <f aca="false">VALUE(RIGHT(LEFT($B604,M$1),M$2))</f>
        <v>2689</v>
      </c>
      <c r="N604" s="0" t="n">
        <f aca="false">VALUE(RIGHT(LEFT($B604,N$1),N$2))</f>
        <v>20.2</v>
      </c>
      <c r="O604" s="0" t="n">
        <f aca="false">VALUE(RIGHT(LEFT($B604,O$1),O$2))</f>
        <v>-13.4</v>
      </c>
    </row>
    <row r="605" customFormat="false" ht="12" hidden="false" customHeight="false" outlineLevel="0" collapsed="false">
      <c r="B605" s="0" t="s">
        <v>604</v>
      </c>
      <c r="L605" s="0" t="n">
        <f aca="false">VALUE(RIGHT(LEFT($B605,L$1),L$2))</f>
        <v>8</v>
      </c>
      <c r="M605" s="0" t="n">
        <f aca="false">VALUE(RIGHT(LEFT($B605,M$1),M$2))</f>
        <v>2688</v>
      </c>
      <c r="N605" s="0" t="n">
        <f aca="false">VALUE(RIGHT(LEFT($B605,N$1),N$2))</f>
        <v>20.2</v>
      </c>
      <c r="O605" s="0" t="n">
        <f aca="false">VALUE(RIGHT(LEFT($B605,O$1),O$2))</f>
        <v>-14</v>
      </c>
    </row>
    <row r="606" customFormat="false" ht="12" hidden="false" customHeight="false" outlineLevel="0" collapsed="false">
      <c r="B606" s="0" t="s">
        <v>605</v>
      </c>
      <c r="L606" s="0" t="n">
        <f aca="false">VALUE(RIGHT(LEFT($B606,L$1),L$2))</f>
        <v>9</v>
      </c>
      <c r="M606" s="0" t="n">
        <f aca="false">VALUE(RIGHT(LEFT($B606,M$1),M$2))</f>
        <v>2655</v>
      </c>
      <c r="N606" s="0" t="n">
        <f aca="false">VALUE(RIGHT(LEFT($B606,N$1),N$2))</f>
        <v>19.367</v>
      </c>
      <c r="O606" s="0" t="n">
        <f aca="false">VALUE(RIGHT(LEFT($B606,O$1),O$2))</f>
        <v>-14</v>
      </c>
    </row>
    <row r="607" customFormat="false" ht="12" hidden="false" customHeight="false" outlineLevel="0" collapsed="false">
      <c r="B607" s="0" t="s">
        <v>606</v>
      </c>
      <c r="L607" s="0" t="n">
        <f aca="false">VALUE(RIGHT(LEFT($B607,L$1),L$2))</f>
        <v>10</v>
      </c>
      <c r="M607" s="0" t="n">
        <f aca="false">VALUE(RIGHT(LEFT($B607,M$1),M$2))</f>
        <v>2622</v>
      </c>
      <c r="N607" s="0" t="n">
        <f aca="false">VALUE(RIGHT(LEFT($B607,N$1),N$2))</f>
        <v>18.533</v>
      </c>
      <c r="O607" s="0" t="n">
        <f aca="false">VALUE(RIGHT(LEFT($B607,O$1),O$2))</f>
        <v>-14</v>
      </c>
    </row>
    <row r="608" customFormat="false" ht="12" hidden="false" customHeight="false" outlineLevel="0" collapsed="false">
      <c r="L608" s="0" t="e">
        <f aca="false">VALUE(RIGHT(LEFT($B608,L$1),L$2))</f>
        <v>#VALUE!</v>
      </c>
      <c r="M608" s="0" t="e">
        <f aca="false">VALUE(RIGHT(LEFT($B608,M$1),M$2))</f>
        <v>#VALUE!</v>
      </c>
      <c r="N608" s="0" t="e">
        <f aca="false">VALUE(RIGHT(LEFT($B608,N$1),N$2))</f>
        <v>#VALUE!</v>
      </c>
      <c r="O608" s="0" t="e">
        <f aca="false">VALUE(RIGHT(LEFT($B608,O$1),O$2))</f>
        <v>#VALUE!</v>
      </c>
    </row>
    <row r="609" customFormat="false" ht="12" hidden="false" customHeight="false" outlineLevel="0" collapsed="false">
      <c r="A609" s="1" t="s">
        <v>607</v>
      </c>
      <c r="B609" s="0" t="s">
        <v>608</v>
      </c>
      <c r="L609" s="0" t="n">
        <f aca="false">VALUE(RIGHT(LEFT($B609,L$1),L$2))</f>
        <v>1</v>
      </c>
      <c r="M609" s="0" t="n">
        <f aca="false">VALUE(RIGHT(LEFT($B609,M$1),M$2))</f>
        <v>2688</v>
      </c>
      <c r="N609" s="0" t="n">
        <f aca="false">VALUE(RIGHT(LEFT($B609,N$1),N$2))</f>
        <v>20.2</v>
      </c>
      <c r="O609" s="0" t="n">
        <f aca="false">VALUE(RIGHT(LEFT($B609,O$1),O$2))</f>
        <v>-14</v>
      </c>
    </row>
    <row r="610" customFormat="false" ht="12" hidden="false" customHeight="false" outlineLevel="0" collapsed="false">
      <c r="B610" s="0" t="s">
        <v>609</v>
      </c>
      <c r="L610" s="0" t="n">
        <f aca="false">VALUE(RIGHT(LEFT($B610,L$1),L$2))</f>
        <v>2</v>
      </c>
      <c r="M610" s="0" t="n">
        <f aca="false">VALUE(RIGHT(LEFT($B610,M$1),M$2))</f>
        <v>2689</v>
      </c>
      <c r="N610" s="0" t="n">
        <f aca="false">VALUE(RIGHT(LEFT($B610,N$1),N$2))</f>
        <v>20.2</v>
      </c>
      <c r="O610" s="0" t="n">
        <f aca="false">VALUE(RIGHT(LEFT($B610,O$1),O$2))</f>
        <v>-13.4</v>
      </c>
    </row>
    <row r="611" customFormat="false" ht="12" hidden="false" customHeight="false" outlineLevel="0" collapsed="false">
      <c r="B611" s="0" t="s">
        <v>610</v>
      </c>
      <c r="L611" s="0" t="n">
        <f aca="false">VALUE(RIGHT(LEFT($B611,L$1),L$2))</f>
        <v>3</v>
      </c>
      <c r="M611" s="0" t="n">
        <f aca="false">VALUE(RIGHT(LEFT($B611,M$1),M$2))</f>
        <v>2722</v>
      </c>
      <c r="N611" s="0" t="n">
        <f aca="false">VALUE(RIGHT(LEFT($B611,N$1),N$2))</f>
        <v>21.263</v>
      </c>
      <c r="O611" s="0" t="n">
        <f aca="false">VALUE(RIGHT(LEFT($B611,O$1),O$2))</f>
        <v>-13.4</v>
      </c>
    </row>
    <row r="612" customFormat="false" ht="12" hidden="false" customHeight="false" outlineLevel="0" collapsed="false">
      <c r="B612" s="0" t="s">
        <v>611</v>
      </c>
      <c r="L612" s="0" t="n">
        <f aca="false">VALUE(RIGHT(LEFT($B612,L$1),L$2))</f>
        <v>4</v>
      </c>
      <c r="M612" s="0" t="n">
        <f aca="false">VALUE(RIGHT(LEFT($B612,M$1),M$2))</f>
        <v>2755</v>
      </c>
      <c r="N612" s="0" t="n">
        <f aca="false">VALUE(RIGHT(LEFT($B612,N$1),N$2))</f>
        <v>22.328</v>
      </c>
      <c r="O612" s="0" t="n">
        <f aca="false">VALUE(RIGHT(LEFT($B612,O$1),O$2))</f>
        <v>-13.4</v>
      </c>
    </row>
    <row r="613" customFormat="false" ht="12" hidden="false" customHeight="false" outlineLevel="0" collapsed="false">
      <c r="B613" s="0" t="s">
        <v>612</v>
      </c>
      <c r="L613" s="0" t="n">
        <f aca="false">VALUE(RIGHT(LEFT($B613,L$1),L$2))</f>
        <v>5</v>
      </c>
      <c r="M613" s="0" t="n">
        <f aca="false">VALUE(RIGHT(LEFT($B613,M$1),M$2))</f>
        <v>2788</v>
      </c>
      <c r="N613" s="0" t="n">
        <f aca="false">VALUE(RIGHT(LEFT($B613,N$1),N$2))</f>
        <v>23.393</v>
      </c>
      <c r="O613" s="0" t="n">
        <f aca="false">VALUE(RIGHT(LEFT($B613,O$1),O$2))</f>
        <v>-13.4</v>
      </c>
    </row>
    <row r="614" customFormat="false" ht="12" hidden="false" customHeight="false" outlineLevel="0" collapsed="false">
      <c r="B614" s="0" t="s">
        <v>613</v>
      </c>
      <c r="L614" s="0" t="n">
        <f aca="false">VALUE(RIGHT(LEFT($B614,L$1),L$2))</f>
        <v>6</v>
      </c>
      <c r="M614" s="0" t="n">
        <f aca="false">VALUE(RIGHT(LEFT($B614,M$1),M$2))</f>
        <v>2821</v>
      </c>
      <c r="N614" s="0" t="n">
        <f aca="false">VALUE(RIGHT(LEFT($B614,N$1),N$2))</f>
        <v>24.458</v>
      </c>
      <c r="O614" s="0" t="n">
        <f aca="false">VALUE(RIGHT(LEFT($B614,O$1),O$2))</f>
        <v>-13.4</v>
      </c>
    </row>
    <row r="615" customFormat="false" ht="12" hidden="false" customHeight="false" outlineLevel="0" collapsed="false">
      <c r="B615" s="0" t="s">
        <v>614</v>
      </c>
      <c r="L615" s="0" t="n">
        <f aca="false">VALUE(RIGHT(LEFT($B615,L$1),L$2))</f>
        <v>7</v>
      </c>
      <c r="M615" s="0" t="n">
        <f aca="false">VALUE(RIGHT(LEFT($B615,M$1),M$2))</f>
        <v>2854</v>
      </c>
      <c r="N615" s="0" t="n">
        <f aca="false">VALUE(RIGHT(LEFT($B615,N$1),N$2))</f>
        <v>25.458</v>
      </c>
      <c r="O615" s="0" t="n">
        <f aca="false">VALUE(RIGHT(LEFT($B615,O$1),O$2))</f>
        <v>-13.4</v>
      </c>
    </row>
    <row r="616" customFormat="false" ht="12" hidden="false" customHeight="false" outlineLevel="0" collapsed="false">
      <c r="B616" s="0" t="s">
        <v>615</v>
      </c>
      <c r="L616" s="0" t="n">
        <f aca="false">VALUE(RIGHT(LEFT($B616,L$1),L$2))</f>
        <v>8</v>
      </c>
      <c r="M616" s="0" t="n">
        <f aca="false">VALUE(RIGHT(LEFT($B616,M$1),M$2))</f>
        <v>2887</v>
      </c>
      <c r="N616" s="0" t="n">
        <f aca="false">VALUE(RIGHT(LEFT($B616,N$1),N$2))</f>
        <v>26.458</v>
      </c>
      <c r="O616" s="0" t="n">
        <f aca="false">VALUE(RIGHT(LEFT($B616,O$1),O$2))</f>
        <v>-13.4</v>
      </c>
    </row>
    <row r="617" customFormat="false" ht="12" hidden="false" customHeight="false" outlineLevel="0" collapsed="false">
      <c r="B617" s="0" t="s">
        <v>616</v>
      </c>
      <c r="L617" s="0" t="n">
        <f aca="false">VALUE(RIGHT(LEFT($B617,L$1),L$2))</f>
        <v>9</v>
      </c>
      <c r="M617" s="0" t="n">
        <f aca="false">VALUE(RIGHT(LEFT($B617,M$1),M$2))</f>
        <v>2920</v>
      </c>
      <c r="N617" s="0" t="n">
        <f aca="false">VALUE(RIGHT(LEFT($B617,N$1),N$2))</f>
        <v>27.458</v>
      </c>
      <c r="O617" s="0" t="n">
        <f aca="false">VALUE(RIGHT(LEFT($B617,O$1),O$2))</f>
        <v>-13.4</v>
      </c>
    </row>
    <row r="618" customFormat="false" ht="12" hidden="false" customHeight="false" outlineLevel="0" collapsed="false">
      <c r="B618" s="0" t="s">
        <v>617</v>
      </c>
      <c r="L618" s="0" t="n">
        <f aca="false">VALUE(RIGHT(LEFT($B618,L$1),L$2))</f>
        <v>10</v>
      </c>
      <c r="M618" s="0" t="n">
        <f aca="false">VALUE(RIGHT(LEFT($B618,M$1),M$2))</f>
        <v>2953</v>
      </c>
      <c r="N618" s="0" t="n">
        <f aca="false">VALUE(RIGHT(LEFT($B618,N$1),N$2))</f>
        <v>28.458</v>
      </c>
      <c r="O618" s="0" t="n">
        <f aca="false">VALUE(RIGHT(LEFT($B618,O$1),O$2))</f>
        <v>-13.4</v>
      </c>
    </row>
    <row r="619" customFormat="false" ht="12" hidden="false" customHeight="false" outlineLevel="0" collapsed="false">
      <c r="B619" s="0" t="s">
        <v>618</v>
      </c>
      <c r="L619" s="0" t="n">
        <f aca="false">VALUE(RIGHT(LEFT($B619,L$1),L$2))</f>
        <v>11</v>
      </c>
      <c r="M619" s="0" t="n">
        <f aca="false">VALUE(RIGHT(LEFT($B619,M$1),M$2))</f>
        <v>2986</v>
      </c>
      <c r="N619" s="0" t="n">
        <f aca="false">VALUE(RIGHT(LEFT($B619,N$1),N$2))</f>
        <v>29.458</v>
      </c>
      <c r="O619" s="0" t="n">
        <f aca="false">VALUE(RIGHT(LEFT($B619,O$1),O$2))</f>
        <v>-13.4</v>
      </c>
    </row>
    <row r="620" customFormat="false" ht="12" hidden="false" customHeight="false" outlineLevel="0" collapsed="false">
      <c r="B620" s="0" t="s">
        <v>619</v>
      </c>
      <c r="L620" s="0" t="n">
        <f aca="false">VALUE(RIGHT(LEFT($B620,L$1),L$2))</f>
        <v>12</v>
      </c>
      <c r="M620" s="0" t="n">
        <f aca="false">VALUE(RIGHT(LEFT($B620,M$1),M$2))</f>
        <v>3035</v>
      </c>
      <c r="N620" s="0" t="n">
        <f aca="false">VALUE(RIGHT(LEFT($B620,N$1),N$2))</f>
        <v>30.6</v>
      </c>
      <c r="O620" s="0" t="n">
        <f aca="false">VALUE(RIGHT(LEFT($B620,O$1),O$2))</f>
        <v>-13.4</v>
      </c>
    </row>
    <row r="621" customFormat="false" ht="12" hidden="false" customHeight="false" outlineLevel="0" collapsed="false">
      <c r="B621" s="0" t="s">
        <v>620</v>
      </c>
      <c r="L621" s="0" t="n">
        <f aca="false">VALUE(RIGHT(LEFT($B621,L$1),L$2))</f>
        <v>13</v>
      </c>
      <c r="M621" s="0" t="n">
        <f aca="false">VALUE(RIGHT(LEFT($B621,M$1),M$2))</f>
        <v>3052</v>
      </c>
      <c r="N621" s="0" t="n">
        <f aca="false">VALUE(RIGHT(LEFT($B621,N$1),N$2))</f>
        <v>31.329</v>
      </c>
      <c r="O621" s="0" t="n">
        <f aca="false">VALUE(RIGHT(LEFT($B621,O$1),O$2))</f>
        <v>-13.765</v>
      </c>
    </row>
    <row r="622" customFormat="false" ht="12" hidden="false" customHeight="false" outlineLevel="0" collapsed="false">
      <c r="B622" s="0" t="s">
        <v>621</v>
      </c>
      <c r="L622" s="0" t="n">
        <f aca="false">VALUE(RIGHT(LEFT($B622,L$1),L$2))</f>
        <v>14</v>
      </c>
      <c r="M622" s="0" t="n">
        <f aca="false">VALUE(RIGHT(LEFT($B622,M$1),M$2))</f>
        <v>3085</v>
      </c>
      <c r="N622" s="0" t="n">
        <f aca="false">VALUE(RIGHT(LEFT($B622,N$1),N$2))</f>
        <v>32.2</v>
      </c>
      <c r="O622" s="0" t="n">
        <f aca="false">VALUE(RIGHT(LEFT($B622,O$1),O$2))</f>
        <v>-14.2</v>
      </c>
    </row>
    <row r="623" customFormat="false" ht="12" hidden="false" customHeight="false" outlineLevel="0" collapsed="false">
      <c r="B623" s="0" t="s">
        <v>622</v>
      </c>
      <c r="L623" s="0" t="n">
        <f aca="false">VALUE(RIGHT(LEFT($B623,L$1),L$2))</f>
        <v>15</v>
      </c>
      <c r="M623" s="0" t="n">
        <f aca="false">VALUE(RIGHT(LEFT($B623,M$1),M$2))</f>
        <v>3118</v>
      </c>
      <c r="N623" s="0" t="n">
        <f aca="false">VALUE(RIGHT(LEFT($B623,N$1),N$2))</f>
        <v>33.2</v>
      </c>
      <c r="O623" s="0" t="n">
        <f aca="false">VALUE(RIGHT(LEFT($B623,O$1),O$2))</f>
        <v>-14.7</v>
      </c>
    </row>
    <row r="624" customFormat="false" ht="12" hidden="false" customHeight="false" outlineLevel="0" collapsed="false">
      <c r="B624" s="0" t="s">
        <v>623</v>
      </c>
      <c r="L624" s="0" t="n">
        <f aca="false">VALUE(RIGHT(LEFT($B624,L$1),L$2))</f>
        <v>16</v>
      </c>
      <c r="M624" s="0" t="n">
        <f aca="false">VALUE(RIGHT(LEFT($B624,M$1),M$2))</f>
        <v>3151</v>
      </c>
      <c r="N624" s="0" t="n">
        <f aca="false">VALUE(RIGHT(LEFT($B624,N$1),N$2))</f>
        <v>34.2</v>
      </c>
      <c r="O624" s="0" t="n">
        <f aca="false">VALUE(RIGHT(LEFT($B624,O$1),O$2))</f>
        <v>-15.2</v>
      </c>
    </row>
    <row r="625" customFormat="false" ht="12" hidden="false" customHeight="false" outlineLevel="0" collapsed="false">
      <c r="B625" s="0" t="s">
        <v>624</v>
      </c>
      <c r="L625" s="0" t="n">
        <f aca="false">VALUE(RIGHT(LEFT($B625,L$1),L$2))</f>
        <v>17</v>
      </c>
      <c r="M625" s="0" t="n">
        <f aca="false">VALUE(RIGHT(LEFT($B625,M$1),M$2))</f>
        <v>3184</v>
      </c>
      <c r="N625" s="0" t="n">
        <f aca="false">VALUE(RIGHT(LEFT($B625,N$1),N$2))</f>
        <v>35.2</v>
      </c>
      <c r="O625" s="0" t="n">
        <f aca="false">VALUE(RIGHT(LEFT($B625,O$1),O$2))</f>
        <v>-15.7</v>
      </c>
    </row>
    <row r="626" customFormat="false" ht="12" hidden="false" customHeight="false" outlineLevel="0" collapsed="false">
      <c r="B626" s="0" t="s">
        <v>625</v>
      </c>
      <c r="L626" s="0" t="n">
        <f aca="false">VALUE(RIGHT(LEFT($B626,L$1),L$2))</f>
        <v>18</v>
      </c>
      <c r="M626" s="0" t="n">
        <f aca="false">VALUE(RIGHT(LEFT($B626,M$1),M$2))</f>
        <v>3217</v>
      </c>
      <c r="N626" s="0" t="n">
        <f aca="false">VALUE(RIGHT(LEFT($B626,N$1),N$2))</f>
        <v>36.2</v>
      </c>
      <c r="O626" s="0" t="n">
        <f aca="false">VALUE(RIGHT(LEFT($B626,O$1),O$2))</f>
        <v>-16.2</v>
      </c>
    </row>
    <row r="627" customFormat="false" ht="12" hidden="false" customHeight="false" outlineLevel="0" collapsed="false">
      <c r="B627" s="0" t="s">
        <v>626</v>
      </c>
      <c r="L627" s="0" t="n">
        <f aca="false">VALUE(RIGHT(LEFT($B627,L$1),L$2))</f>
        <v>19</v>
      </c>
      <c r="M627" s="0" t="n">
        <f aca="false">VALUE(RIGHT(LEFT($B627,M$1),M$2))</f>
        <v>3250</v>
      </c>
      <c r="N627" s="0" t="n">
        <f aca="false">VALUE(RIGHT(LEFT($B627,N$1),N$2))</f>
        <v>37.2</v>
      </c>
      <c r="O627" s="0" t="n">
        <f aca="false">VALUE(RIGHT(LEFT($B627,O$1),O$2))</f>
        <v>-16.7</v>
      </c>
    </row>
    <row r="628" customFormat="false" ht="12" hidden="false" customHeight="false" outlineLevel="0" collapsed="false">
      <c r="B628" s="0" t="s">
        <v>627</v>
      </c>
      <c r="L628" s="0" t="n">
        <f aca="false">VALUE(RIGHT(LEFT($B628,L$1),L$2))</f>
        <v>20</v>
      </c>
      <c r="M628" s="0" t="n">
        <f aca="false">VALUE(RIGHT(LEFT($B628,M$1),M$2))</f>
        <v>3283</v>
      </c>
      <c r="N628" s="0" t="n">
        <f aca="false">VALUE(RIGHT(LEFT($B628,N$1),N$2))</f>
        <v>38.2</v>
      </c>
      <c r="O628" s="0" t="n">
        <f aca="false">VALUE(RIGHT(LEFT($B628,O$1),O$2))</f>
        <v>-17.2</v>
      </c>
    </row>
    <row r="629" customFormat="false" ht="12" hidden="false" customHeight="false" outlineLevel="0" collapsed="false">
      <c r="B629" s="0" t="s">
        <v>628</v>
      </c>
      <c r="L629" s="0" t="n">
        <f aca="false">VALUE(RIGHT(LEFT($B629,L$1),L$2))</f>
        <v>21</v>
      </c>
      <c r="M629" s="0" t="n">
        <f aca="false">VALUE(RIGHT(LEFT($B629,M$1),M$2))</f>
        <v>3316</v>
      </c>
      <c r="N629" s="0" t="n">
        <f aca="false">VALUE(RIGHT(LEFT($B629,N$1),N$2))</f>
        <v>39.2</v>
      </c>
      <c r="O629" s="0" t="n">
        <f aca="false">VALUE(RIGHT(LEFT($B629,O$1),O$2))</f>
        <v>-17.7</v>
      </c>
    </row>
    <row r="630" customFormat="false" ht="12" hidden="false" customHeight="false" outlineLevel="0" collapsed="false">
      <c r="B630" s="0" t="s">
        <v>629</v>
      </c>
      <c r="L630" s="0" t="n">
        <f aca="false">VALUE(RIGHT(LEFT($B630,L$1),L$2))</f>
        <v>22</v>
      </c>
      <c r="M630" s="0" t="n">
        <f aca="false">VALUE(RIGHT(LEFT($B630,M$1),M$2))</f>
        <v>3350</v>
      </c>
      <c r="N630" s="0" t="n">
        <f aca="false">VALUE(RIGHT(LEFT($B630,N$1),N$2))</f>
        <v>40.2</v>
      </c>
      <c r="O630" s="0" t="n">
        <f aca="false">VALUE(RIGHT(LEFT($B630,O$1),O$2))</f>
        <v>-18.2</v>
      </c>
    </row>
    <row r="631" customFormat="false" ht="12" hidden="false" customHeight="false" outlineLevel="0" collapsed="false">
      <c r="B631" s="0" t="s">
        <v>630</v>
      </c>
      <c r="L631" s="0" t="n">
        <f aca="false">VALUE(RIGHT(LEFT($B631,L$1),L$2))</f>
        <v>23</v>
      </c>
      <c r="M631" s="0" t="n">
        <f aca="false">VALUE(RIGHT(LEFT($B631,M$1),M$2))</f>
        <v>3383</v>
      </c>
      <c r="N631" s="0" t="n">
        <f aca="false">VALUE(RIGHT(LEFT($B631,N$1),N$2))</f>
        <v>41.2</v>
      </c>
      <c r="O631" s="0" t="n">
        <f aca="false">VALUE(RIGHT(LEFT($B631,O$1),O$2))</f>
        <v>-18.7</v>
      </c>
    </row>
    <row r="632" customFormat="false" ht="12" hidden="false" customHeight="false" outlineLevel="0" collapsed="false">
      <c r="B632" s="0" t="s">
        <v>631</v>
      </c>
      <c r="L632" s="0" t="n">
        <f aca="false">VALUE(RIGHT(LEFT($B632,L$1),L$2))</f>
        <v>24</v>
      </c>
      <c r="M632" s="0" t="n">
        <f aca="false">VALUE(RIGHT(LEFT($B632,M$1),M$2))</f>
        <v>3416</v>
      </c>
      <c r="N632" s="0" t="n">
        <f aca="false">VALUE(RIGHT(LEFT($B632,N$1),N$2))</f>
        <v>42.2</v>
      </c>
      <c r="O632" s="0" t="n">
        <f aca="false">VALUE(RIGHT(LEFT($B632,O$1),O$2))</f>
        <v>-19.2</v>
      </c>
    </row>
    <row r="633" customFormat="false" ht="12" hidden="false" customHeight="false" outlineLevel="0" collapsed="false">
      <c r="B633" s="0" t="s">
        <v>632</v>
      </c>
      <c r="L633" s="0" t="n">
        <f aca="false">VALUE(RIGHT(LEFT($B633,L$1),L$2))</f>
        <v>25</v>
      </c>
      <c r="M633" s="0" t="n">
        <f aca="false">VALUE(RIGHT(LEFT($B633,M$1),M$2))</f>
        <v>3372</v>
      </c>
      <c r="N633" s="0" t="n">
        <f aca="false">VALUE(RIGHT(LEFT($B633,N$1),N$2))</f>
        <v>40.858</v>
      </c>
      <c r="O633" s="0" t="n">
        <f aca="false">VALUE(RIGHT(LEFT($B633,O$1),O$2))</f>
        <v>-19.2</v>
      </c>
    </row>
    <row r="634" customFormat="false" ht="12" hidden="false" customHeight="false" outlineLevel="0" collapsed="false">
      <c r="B634" s="0" t="s">
        <v>633</v>
      </c>
      <c r="L634" s="0" t="n">
        <f aca="false">VALUE(RIGHT(LEFT($B634,L$1),L$2))</f>
        <v>26</v>
      </c>
      <c r="M634" s="0" t="n">
        <f aca="false">VALUE(RIGHT(LEFT($B634,M$1),M$2))</f>
        <v>3349</v>
      </c>
      <c r="N634" s="0" t="n">
        <f aca="false">VALUE(RIGHT(LEFT($B634,N$1),N$2))</f>
        <v>40.2</v>
      </c>
      <c r="O634" s="0" t="n">
        <f aca="false">VALUE(RIGHT(LEFT($B634,O$1),O$2))</f>
        <v>-18.871</v>
      </c>
    </row>
    <row r="635" customFormat="false" ht="12" hidden="false" customHeight="false" outlineLevel="0" collapsed="false">
      <c r="B635" s="0" t="s">
        <v>634</v>
      </c>
      <c r="L635" s="0" t="n">
        <f aca="false">VALUE(RIGHT(LEFT($B635,L$1),L$2))</f>
        <v>27</v>
      </c>
      <c r="M635" s="0" t="n">
        <f aca="false">VALUE(RIGHT(LEFT($B635,M$1),M$2))</f>
        <v>3315</v>
      </c>
      <c r="N635" s="0" t="n">
        <f aca="false">VALUE(RIGHT(LEFT($B635,N$1),N$2))</f>
        <v>39.2</v>
      </c>
      <c r="O635" s="0" t="n">
        <f aca="false">VALUE(RIGHT(LEFT($B635,O$1),O$2))</f>
        <v>-18.371</v>
      </c>
    </row>
    <row r="636" customFormat="false" ht="12" hidden="false" customHeight="false" outlineLevel="0" collapsed="false">
      <c r="B636" s="0" t="s">
        <v>635</v>
      </c>
      <c r="L636" s="0" t="n">
        <f aca="false">VALUE(RIGHT(LEFT($B636,L$1),L$2))</f>
        <v>28</v>
      </c>
      <c r="M636" s="0" t="n">
        <f aca="false">VALUE(RIGHT(LEFT($B636,M$1),M$2))</f>
        <v>3282</v>
      </c>
      <c r="N636" s="0" t="n">
        <f aca="false">VALUE(RIGHT(LEFT($B636,N$1),N$2))</f>
        <v>38.2</v>
      </c>
      <c r="O636" s="0" t="n">
        <f aca="false">VALUE(RIGHT(LEFT($B636,O$1),O$2))</f>
        <v>-17.871</v>
      </c>
    </row>
    <row r="637" customFormat="false" ht="12" hidden="false" customHeight="false" outlineLevel="0" collapsed="false">
      <c r="B637" s="0" t="s">
        <v>636</v>
      </c>
      <c r="L637" s="0" t="n">
        <f aca="false">VALUE(RIGHT(LEFT($B637,L$1),L$2))</f>
        <v>29</v>
      </c>
      <c r="M637" s="0" t="n">
        <f aca="false">VALUE(RIGHT(LEFT($B637,M$1),M$2))</f>
        <v>3249</v>
      </c>
      <c r="N637" s="0" t="n">
        <f aca="false">VALUE(RIGHT(LEFT($B637,N$1),N$2))</f>
        <v>37.2</v>
      </c>
      <c r="O637" s="0" t="n">
        <f aca="false">VALUE(RIGHT(LEFT($B637,O$1),O$2))</f>
        <v>-17.371</v>
      </c>
    </row>
    <row r="638" customFormat="false" ht="12" hidden="false" customHeight="false" outlineLevel="0" collapsed="false">
      <c r="B638" s="0" t="s">
        <v>637</v>
      </c>
      <c r="L638" s="0" t="n">
        <f aca="false">VALUE(RIGHT(LEFT($B638,L$1),L$2))</f>
        <v>30</v>
      </c>
      <c r="M638" s="0" t="n">
        <f aca="false">VALUE(RIGHT(LEFT($B638,M$1),M$2))</f>
        <v>3216</v>
      </c>
      <c r="N638" s="0" t="n">
        <f aca="false">VALUE(RIGHT(LEFT($B638,N$1),N$2))</f>
        <v>36.2</v>
      </c>
      <c r="O638" s="0" t="n">
        <f aca="false">VALUE(RIGHT(LEFT($B638,O$1),O$2))</f>
        <v>-16.871</v>
      </c>
    </row>
    <row r="639" customFormat="false" ht="12" hidden="false" customHeight="false" outlineLevel="0" collapsed="false">
      <c r="B639" s="0" t="s">
        <v>638</v>
      </c>
      <c r="L639" s="0" t="n">
        <f aca="false">VALUE(RIGHT(LEFT($B639,L$1),L$2))</f>
        <v>31</v>
      </c>
      <c r="M639" s="0" t="n">
        <f aca="false">VALUE(RIGHT(LEFT($B639,M$1),M$2))</f>
        <v>3183</v>
      </c>
      <c r="N639" s="0" t="n">
        <f aca="false">VALUE(RIGHT(LEFT($B639,N$1),N$2))</f>
        <v>35.2</v>
      </c>
      <c r="O639" s="0" t="n">
        <f aca="false">VALUE(RIGHT(LEFT($B639,O$1),O$2))</f>
        <v>-16.371</v>
      </c>
    </row>
    <row r="640" customFormat="false" ht="12" hidden="false" customHeight="false" outlineLevel="0" collapsed="false">
      <c r="B640" s="0" t="s">
        <v>639</v>
      </c>
      <c r="L640" s="0" t="n">
        <f aca="false">VALUE(RIGHT(LEFT($B640,L$1),L$2))</f>
        <v>32</v>
      </c>
      <c r="M640" s="0" t="n">
        <f aca="false">VALUE(RIGHT(LEFT($B640,M$1),M$2))</f>
        <v>3150</v>
      </c>
      <c r="N640" s="0" t="n">
        <f aca="false">VALUE(RIGHT(LEFT($B640,N$1),N$2))</f>
        <v>34.2</v>
      </c>
      <c r="O640" s="0" t="n">
        <f aca="false">VALUE(RIGHT(LEFT($B640,O$1),O$2))</f>
        <v>-15.871</v>
      </c>
    </row>
    <row r="641" customFormat="false" ht="12" hidden="false" customHeight="false" outlineLevel="0" collapsed="false">
      <c r="B641" s="0" t="s">
        <v>640</v>
      </c>
      <c r="L641" s="0" t="n">
        <f aca="false">VALUE(RIGHT(LEFT($B641,L$1),L$2))</f>
        <v>33</v>
      </c>
      <c r="M641" s="0" t="n">
        <f aca="false">VALUE(RIGHT(LEFT($B641,M$1),M$2))</f>
        <v>3117</v>
      </c>
      <c r="N641" s="0" t="n">
        <f aca="false">VALUE(RIGHT(LEFT($B641,N$1),N$2))</f>
        <v>33.2</v>
      </c>
      <c r="O641" s="0" t="n">
        <f aca="false">VALUE(RIGHT(LEFT($B641,O$1),O$2))</f>
        <v>-15.371</v>
      </c>
    </row>
    <row r="642" customFormat="false" ht="12" hidden="false" customHeight="false" outlineLevel="0" collapsed="false">
      <c r="B642" s="0" t="s">
        <v>641</v>
      </c>
      <c r="L642" s="0" t="n">
        <f aca="false">VALUE(RIGHT(LEFT($B642,L$1),L$2))</f>
        <v>34</v>
      </c>
      <c r="M642" s="0" t="n">
        <f aca="false">VALUE(RIGHT(LEFT($B642,M$1),M$2))</f>
        <v>3084</v>
      </c>
      <c r="N642" s="0" t="n">
        <f aca="false">VALUE(RIGHT(LEFT($B642,N$1),N$2))</f>
        <v>32.2</v>
      </c>
      <c r="O642" s="0" t="n">
        <f aca="false">VALUE(RIGHT(LEFT($B642,O$1),O$2))</f>
        <v>-14.871</v>
      </c>
    </row>
    <row r="643" customFormat="false" ht="12" hidden="false" customHeight="false" outlineLevel="0" collapsed="false">
      <c r="B643" s="0" t="s">
        <v>642</v>
      </c>
      <c r="L643" s="0" t="n">
        <f aca="false">VALUE(RIGHT(LEFT($B643,L$1),L$2))</f>
        <v>35</v>
      </c>
      <c r="M643" s="0" t="n">
        <f aca="false">VALUE(RIGHT(LEFT($B643,M$1),M$2))</f>
        <v>3051</v>
      </c>
      <c r="N643" s="0" t="n">
        <f aca="false">VALUE(RIGHT(LEFT($B643,N$1),N$2))</f>
        <v>31.329</v>
      </c>
      <c r="O643" s="0" t="n">
        <f aca="false">VALUE(RIGHT(LEFT($B643,O$1),O$2))</f>
        <v>-14.435</v>
      </c>
    </row>
    <row r="644" customFormat="false" ht="12" hidden="false" customHeight="false" outlineLevel="0" collapsed="false">
      <c r="B644" s="0" t="s">
        <v>643</v>
      </c>
      <c r="L644" s="0" t="n">
        <f aca="false">VALUE(RIGHT(LEFT($B644,L$1),L$2))</f>
        <v>36</v>
      </c>
      <c r="M644" s="0" t="n">
        <f aca="false">VALUE(RIGHT(LEFT($B644,M$1),M$2))</f>
        <v>3018</v>
      </c>
      <c r="N644" s="0" t="n">
        <f aca="false">VALUE(RIGHT(LEFT($B644,N$1),N$2))</f>
        <v>30.458</v>
      </c>
      <c r="O644" s="0" t="n">
        <f aca="false">VALUE(RIGHT(LEFT($B644,O$1),O$2))</f>
        <v>-14</v>
      </c>
    </row>
    <row r="645" customFormat="false" ht="12" hidden="false" customHeight="false" outlineLevel="0" collapsed="false">
      <c r="B645" s="0" t="s">
        <v>644</v>
      </c>
      <c r="L645" s="0" t="n">
        <f aca="false">VALUE(RIGHT(LEFT($B645,L$1),L$2))</f>
        <v>37</v>
      </c>
      <c r="M645" s="0" t="n">
        <f aca="false">VALUE(RIGHT(LEFT($B645,M$1),M$2))</f>
        <v>2985</v>
      </c>
      <c r="N645" s="0" t="n">
        <f aca="false">VALUE(RIGHT(LEFT($B645,N$1),N$2))</f>
        <v>29.458</v>
      </c>
      <c r="O645" s="0" t="n">
        <f aca="false">VALUE(RIGHT(LEFT($B645,O$1),O$2))</f>
        <v>-14</v>
      </c>
    </row>
    <row r="646" customFormat="false" ht="12" hidden="false" customHeight="false" outlineLevel="0" collapsed="false">
      <c r="B646" s="0" t="s">
        <v>645</v>
      </c>
      <c r="L646" s="0" t="n">
        <f aca="false">VALUE(RIGHT(LEFT($B646,L$1),L$2))</f>
        <v>38</v>
      </c>
      <c r="M646" s="0" t="n">
        <f aca="false">VALUE(RIGHT(LEFT($B646,M$1),M$2))</f>
        <v>2952</v>
      </c>
      <c r="N646" s="0" t="n">
        <f aca="false">VALUE(RIGHT(LEFT($B646,N$1),N$2))</f>
        <v>28.458</v>
      </c>
      <c r="O646" s="0" t="n">
        <f aca="false">VALUE(RIGHT(LEFT($B646,O$1),O$2))</f>
        <v>-14</v>
      </c>
    </row>
    <row r="647" customFormat="false" ht="12" hidden="false" customHeight="false" outlineLevel="0" collapsed="false">
      <c r="B647" s="0" t="s">
        <v>646</v>
      </c>
      <c r="L647" s="0" t="n">
        <f aca="false">VALUE(RIGHT(LEFT($B647,L$1),L$2))</f>
        <v>39</v>
      </c>
      <c r="M647" s="0" t="n">
        <f aca="false">VALUE(RIGHT(LEFT($B647,M$1),M$2))</f>
        <v>2919</v>
      </c>
      <c r="N647" s="0" t="n">
        <f aca="false">VALUE(RIGHT(LEFT($B647,N$1),N$2))</f>
        <v>27.458</v>
      </c>
      <c r="O647" s="0" t="n">
        <f aca="false">VALUE(RIGHT(LEFT($B647,O$1),O$2))</f>
        <v>-14</v>
      </c>
    </row>
    <row r="648" customFormat="false" ht="12" hidden="false" customHeight="false" outlineLevel="0" collapsed="false">
      <c r="B648" s="0" t="s">
        <v>647</v>
      </c>
      <c r="L648" s="0" t="n">
        <f aca="false">VALUE(RIGHT(LEFT($B648,L$1),L$2))</f>
        <v>40</v>
      </c>
      <c r="M648" s="0" t="n">
        <f aca="false">VALUE(RIGHT(LEFT($B648,M$1),M$2))</f>
        <v>2886</v>
      </c>
      <c r="N648" s="0" t="n">
        <f aca="false">VALUE(RIGHT(LEFT($B648,N$1),N$2))</f>
        <v>26.458</v>
      </c>
      <c r="O648" s="0" t="n">
        <f aca="false">VALUE(RIGHT(LEFT($B648,O$1),O$2))</f>
        <v>-14</v>
      </c>
    </row>
    <row r="649" customFormat="false" ht="12" hidden="false" customHeight="false" outlineLevel="0" collapsed="false">
      <c r="B649" s="0" t="s">
        <v>648</v>
      </c>
      <c r="L649" s="0" t="n">
        <f aca="false">VALUE(RIGHT(LEFT($B649,L$1),L$2))</f>
        <v>41</v>
      </c>
      <c r="M649" s="0" t="n">
        <f aca="false">VALUE(RIGHT(LEFT($B649,M$1),M$2))</f>
        <v>2853</v>
      </c>
      <c r="N649" s="0" t="n">
        <f aca="false">VALUE(RIGHT(LEFT($B649,N$1),N$2))</f>
        <v>25.458</v>
      </c>
      <c r="O649" s="0" t="n">
        <f aca="false">VALUE(RIGHT(LEFT($B649,O$1),O$2))</f>
        <v>-14</v>
      </c>
    </row>
    <row r="650" customFormat="false" ht="12" hidden="false" customHeight="false" outlineLevel="0" collapsed="false">
      <c r="B650" s="0" t="s">
        <v>649</v>
      </c>
      <c r="L650" s="0" t="n">
        <f aca="false">VALUE(RIGHT(LEFT($B650,L$1),L$2))</f>
        <v>42</v>
      </c>
      <c r="M650" s="0" t="n">
        <f aca="false">VALUE(RIGHT(LEFT($B650,M$1),M$2))</f>
        <v>2820</v>
      </c>
      <c r="N650" s="0" t="n">
        <f aca="false">VALUE(RIGHT(LEFT($B650,N$1),N$2))</f>
        <v>24.458</v>
      </c>
      <c r="O650" s="0" t="n">
        <f aca="false">VALUE(RIGHT(LEFT($B650,O$1),O$2))</f>
        <v>-14</v>
      </c>
    </row>
    <row r="651" customFormat="false" ht="12" hidden="false" customHeight="false" outlineLevel="0" collapsed="false">
      <c r="B651" s="0" t="s">
        <v>650</v>
      </c>
      <c r="L651" s="0" t="n">
        <f aca="false">VALUE(RIGHT(LEFT($B651,L$1),L$2))</f>
        <v>43</v>
      </c>
      <c r="M651" s="0" t="n">
        <f aca="false">VALUE(RIGHT(LEFT($B651,M$1),M$2))</f>
        <v>2787</v>
      </c>
      <c r="N651" s="0" t="n">
        <f aca="false">VALUE(RIGHT(LEFT($B651,N$1),N$2))</f>
        <v>23.393</v>
      </c>
      <c r="O651" s="0" t="n">
        <f aca="false">VALUE(RIGHT(LEFT($B651,O$1),O$2))</f>
        <v>-14</v>
      </c>
    </row>
    <row r="652" customFormat="false" ht="12" hidden="false" customHeight="false" outlineLevel="0" collapsed="false">
      <c r="B652" s="0" t="s">
        <v>651</v>
      </c>
      <c r="L652" s="0" t="n">
        <f aca="false">VALUE(RIGHT(LEFT($B652,L$1),L$2))</f>
        <v>44</v>
      </c>
      <c r="M652" s="0" t="n">
        <f aca="false">VALUE(RIGHT(LEFT($B652,M$1),M$2))</f>
        <v>2754</v>
      </c>
      <c r="N652" s="0" t="n">
        <f aca="false">VALUE(RIGHT(LEFT($B652,N$1),N$2))</f>
        <v>22.328</v>
      </c>
      <c r="O652" s="0" t="n">
        <f aca="false">VALUE(RIGHT(LEFT($B652,O$1),O$2))</f>
        <v>-14</v>
      </c>
    </row>
    <row r="653" customFormat="false" ht="12" hidden="false" customHeight="false" outlineLevel="0" collapsed="false">
      <c r="B653" s="0" t="s">
        <v>652</v>
      </c>
      <c r="L653" s="0" t="n">
        <f aca="false">VALUE(RIGHT(LEFT($B653,L$1),L$2))</f>
        <v>45</v>
      </c>
      <c r="M653" s="0" t="n">
        <f aca="false">VALUE(RIGHT(LEFT($B653,M$1),M$2))</f>
        <v>2721</v>
      </c>
      <c r="N653" s="0" t="n">
        <f aca="false">VALUE(RIGHT(LEFT($B653,N$1),N$2))</f>
        <v>21.263</v>
      </c>
      <c r="O653" s="0" t="n">
        <f aca="false">VALUE(RIGHT(LEFT($B653,O$1),O$2))</f>
        <v>-14</v>
      </c>
    </row>
    <row r="654" customFormat="false" ht="12" hidden="false" customHeight="false" outlineLevel="0" collapsed="false">
      <c r="L654" s="0" t="e">
        <f aca="false">VALUE(RIGHT(LEFT($B654,L$1),L$2))</f>
        <v>#VALUE!</v>
      </c>
      <c r="M654" s="0" t="e">
        <f aca="false">VALUE(RIGHT(LEFT($B654,M$1),M$2))</f>
        <v>#VALUE!</v>
      </c>
      <c r="N654" s="0" t="e">
        <f aca="false">VALUE(RIGHT(LEFT($B654,N$1),N$2))</f>
        <v>#VALUE!</v>
      </c>
      <c r="O654" s="0" t="e">
        <f aca="false">VALUE(RIGHT(LEFT($B654,O$1),O$2))</f>
        <v>#VALUE!</v>
      </c>
    </row>
    <row r="655" customFormat="false" ht="12" hidden="false" customHeight="false" outlineLevel="0" collapsed="false">
      <c r="A655" s="1" t="s">
        <v>653</v>
      </c>
      <c r="B655" s="0" t="s">
        <v>654</v>
      </c>
      <c r="L655" s="0" t="n">
        <f aca="false">VALUE(RIGHT(LEFT($B655,L$1),L$2))</f>
        <v>1</v>
      </c>
      <c r="M655" s="0" t="n">
        <f aca="false">VALUE(RIGHT(LEFT($B655,M$1),M$2))</f>
        <v>1256</v>
      </c>
      <c r="N655" s="0" t="n">
        <f aca="false">VALUE(RIGHT(LEFT($B655,N$1),N$2))</f>
        <v>-18.235</v>
      </c>
      <c r="O655" s="0" t="n">
        <f aca="false">VALUE(RIGHT(LEFT($B655,O$1),O$2))</f>
        <v>-19.2</v>
      </c>
    </row>
    <row r="656" customFormat="false" ht="12" hidden="false" customHeight="false" outlineLevel="0" collapsed="false">
      <c r="B656" s="0" t="s">
        <v>655</v>
      </c>
      <c r="L656" s="0" t="n">
        <f aca="false">VALUE(RIGHT(LEFT($B656,L$1),L$2))</f>
        <v>2</v>
      </c>
      <c r="M656" s="0" t="n">
        <f aca="false">VALUE(RIGHT(LEFT($B656,M$1),M$2))</f>
        <v>1300</v>
      </c>
      <c r="N656" s="0" t="n">
        <f aca="false">VALUE(RIGHT(LEFT($B656,N$1),N$2))</f>
        <v>-16.8</v>
      </c>
      <c r="O656" s="0" t="n">
        <f aca="false">VALUE(RIGHT(LEFT($B656,O$1),O$2))</f>
        <v>-18.483</v>
      </c>
    </row>
    <row r="657" customFormat="false" ht="12" hidden="false" customHeight="false" outlineLevel="0" collapsed="false">
      <c r="B657" s="0" t="s">
        <v>656</v>
      </c>
      <c r="L657" s="0" t="n">
        <f aca="false">VALUE(RIGHT(LEFT($B657,L$1),L$2))</f>
        <v>3</v>
      </c>
      <c r="M657" s="0" t="n">
        <f aca="false">VALUE(RIGHT(LEFT($B657,M$1),M$2))</f>
        <v>1334</v>
      </c>
      <c r="N657" s="0" t="n">
        <f aca="false">VALUE(RIGHT(LEFT($B657,N$1),N$2))</f>
        <v>-15.8</v>
      </c>
      <c r="O657" s="0" t="n">
        <f aca="false">VALUE(RIGHT(LEFT($B657,O$1),O$2))</f>
        <v>-17.983</v>
      </c>
    </row>
    <row r="658" customFormat="false" ht="12" hidden="false" customHeight="false" outlineLevel="0" collapsed="false">
      <c r="B658" s="0" t="s">
        <v>657</v>
      </c>
      <c r="L658" s="0" t="n">
        <f aca="false">VALUE(RIGHT(LEFT($B658,L$1),L$2))</f>
        <v>4</v>
      </c>
      <c r="M658" s="0" t="n">
        <f aca="false">VALUE(RIGHT(LEFT($B658,M$1),M$2))</f>
        <v>1368</v>
      </c>
      <c r="N658" s="0" t="n">
        <f aca="false">VALUE(RIGHT(LEFT($B658,N$1),N$2))</f>
        <v>-14.8</v>
      </c>
      <c r="O658" s="0" t="n">
        <f aca="false">VALUE(RIGHT(LEFT($B658,O$1),O$2))</f>
        <v>-17.483</v>
      </c>
    </row>
    <row r="659" customFormat="false" ht="12" hidden="false" customHeight="false" outlineLevel="0" collapsed="false">
      <c r="B659" s="0" t="s">
        <v>658</v>
      </c>
      <c r="L659" s="0" t="n">
        <f aca="false">VALUE(RIGHT(LEFT($B659,L$1),L$2))</f>
        <v>5</v>
      </c>
      <c r="M659" s="0" t="n">
        <f aca="false">VALUE(RIGHT(LEFT($B659,M$1),M$2))</f>
        <v>1402</v>
      </c>
      <c r="N659" s="0" t="n">
        <f aca="false">VALUE(RIGHT(LEFT($B659,N$1),N$2))</f>
        <v>-13.8</v>
      </c>
      <c r="O659" s="0" t="n">
        <f aca="false">VALUE(RIGHT(LEFT($B659,O$1),O$2))</f>
        <v>-16.983</v>
      </c>
    </row>
    <row r="660" customFormat="false" ht="12" hidden="false" customHeight="false" outlineLevel="0" collapsed="false">
      <c r="B660" s="0" t="s">
        <v>659</v>
      </c>
      <c r="L660" s="0" t="n">
        <f aca="false">VALUE(RIGHT(LEFT($B660,L$1),L$2))</f>
        <v>6</v>
      </c>
      <c r="M660" s="0" t="n">
        <f aca="false">VALUE(RIGHT(LEFT($B660,M$1),M$2))</f>
        <v>1436</v>
      </c>
      <c r="N660" s="0" t="n">
        <f aca="false">VALUE(RIGHT(LEFT($B660,N$1),N$2))</f>
        <v>-12.8</v>
      </c>
      <c r="O660" s="0" t="n">
        <f aca="false">VALUE(RIGHT(LEFT($B660,O$1),O$2))</f>
        <v>-16.483</v>
      </c>
    </row>
    <row r="661" customFormat="false" ht="12" hidden="false" customHeight="false" outlineLevel="0" collapsed="false">
      <c r="B661" s="0" t="s">
        <v>660</v>
      </c>
      <c r="L661" s="0" t="n">
        <f aca="false">VALUE(RIGHT(LEFT($B661,L$1),L$2))</f>
        <v>7</v>
      </c>
      <c r="M661" s="0" t="n">
        <f aca="false">VALUE(RIGHT(LEFT($B661,M$1),M$2))</f>
        <v>1470</v>
      </c>
      <c r="N661" s="0" t="n">
        <f aca="false">VALUE(RIGHT(LEFT($B661,N$1),N$2))</f>
        <v>-11.8</v>
      </c>
      <c r="O661" s="0" t="n">
        <f aca="false">VALUE(RIGHT(LEFT($B661,O$1),O$2))</f>
        <v>-15.983</v>
      </c>
    </row>
    <row r="662" customFormat="false" ht="12" hidden="false" customHeight="false" outlineLevel="0" collapsed="false">
      <c r="B662" s="0" t="s">
        <v>661</v>
      </c>
      <c r="L662" s="0" t="n">
        <f aca="false">VALUE(RIGHT(LEFT($B662,L$1),L$2))</f>
        <v>8</v>
      </c>
      <c r="M662" s="0" t="n">
        <f aca="false">VALUE(RIGHT(LEFT($B662,M$1),M$2))</f>
        <v>1504</v>
      </c>
      <c r="N662" s="0" t="n">
        <f aca="false">VALUE(RIGHT(LEFT($B662,N$1),N$2))</f>
        <v>-10.8</v>
      </c>
      <c r="O662" s="0" t="n">
        <f aca="false">VALUE(RIGHT(LEFT($B662,O$1),O$2))</f>
        <v>-15.483</v>
      </c>
    </row>
    <row r="663" customFormat="false" ht="12" hidden="false" customHeight="false" outlineLevel="0" collapsed="false">
      <c r="B663" s="0" t="s">
        <v>662</v>
      </c>
      <c r="L663" s="0" t="n">
        <f aca="false">VALUE(RIGHT(LEFT($B663,L$1),L$2))</f>
        <v>9</v>
      </c>
      <c r="M663" s="0" t="n">
        <f aca="false">VALUE(RIGHT(LEFT($B663,M$1),M$2))</f>
        <v>1538</v>
      </c>
      <c r="N663" s="0" t="n">
        <f aca="false">VALUE(RIGHT(LEFT($B663,N$1),N$2))</f>
        <v>-9.8</v>
      </c>
      <c r="O663" s="0" t="n">
        <f aca="false">VALUE(RIGHT(LEFT($B663,O$1),O$2))</f>
        <v>-14.983</v>
      </c>
    </row>
    <row r="664" customFormat="false" ht="12" hidden="false" customHeight="false" outlineLevel="0" collapsed="false">
      <c r="B664" s="0" t="s">
        <v>663</v>
      </c>
      <c r="L664" s="0" t="n">
        <f aca="false">VALUE(RIGHT(LEFT($B664,L$1),L$2))</f>
        <v>10</v>
      </c>
      <c r="M664" s="0" t="n">
        <f aca="false">VALUE(RIGHT(LEFT($B664,M$1),M$2))</f>
        <v>1572</v>
      </c>
      <c r="N664" s="0" t="n">
        <f aca="false">VALUE(RIGHT(LEFT($B664,N$1),N$2))</f>
        <v>-8.8</v>
      </c>
      <c r="O664" s="0" t="n">
        <f aca="false">VALUE(RIGHT(LEFT($B664,O$1),O$2))</f>
        <v>-14.483</v>
      </c>
    </row>
    <row r="665" customFormat="false" ht="12" hidden="false" customHeight="false" outlineLevel="0" collapsed="false">
      <c r="B665" s="0" t="s">
        <v>664</v>
      </c>
      <c r="L665" s="0" t="n">
        <f aca="false">VALUE(RIGHT(LEFT($B665,L$1),L$2))</f>
        <v>11</v>
      </c>
      <c r="M665" s="0" t="n">
        <f aca="false">VALUE(RIGHT(LEFT($B665,M$1),M$2))</f>
        <v>1607</v>
      </c>
      <c r="N665" s="0" t="n">
        <f aca="false">VALUE(RIGHT(LEFT($B665,N$1),N$2))</f>
        <v>-7.835</v>
      </c>
      <c r="O665" s="0" t="n">
        <f aca="false">VALUE(RIGHT(LEFT($B665,O$1),O$2))</f>
        <v>-14</v>
      </c>
    </row>
    <row r="666" customFormat="false" ht="12" hidden="false" customHeight="false" outlineLevel="0" collapsed="false">
      <c r="B666" s="0" t="s">
        <v>665</v>
      </c>
      <c r="L666" s="0" t="n">
        <f aca="false">VALUE(RIGHT(LEFT($B666,L$1),L$2))</f>
        <v>12</v>
      </c>
      <c r="M666" s="0" t="n">
        <f aca="false">VALUE(RIGHT(LEFT($B666,M$1),M$2))</f>
        <v>1639</v>
      </c>
      <c r="N666" s="0" t="n">
        <f aca="false">VALUE(RIGHT(LEFT($B666,N$1),N$2))</f>
        <v>-6.89</v>
      </c>
      <c r="O666" s="0" t="n">
        <f aca="false">VALUE(RIGHT(LEFT($B666,O$1),O$2))</f>
        <v>-14</v>
      </c>
    </row>
    <row r="667" customFormat="false" ht="12" hidden="false" customHeight="false" outlineLevel="0" collapsed="false">
      <c r="B667" s="0" t="s">
        <v>666</v>
      </c>
      <c r="L667" s="0" t="n">
        <f aca="false">VALUE(RIGHT(LEFT($B667,L$1),L$2))</f>
        <v>13</v>
      </c>
      <c r="M667" s="0" t="n">
        <f aca="false">VALUE(RIGHT(LEFT($B667,M$1),M$2))</f>
        <v>1672</v>
      </c>
      <c r="N667" s="0" t="n">
        <f aca="false">VALUE(RIGHT(LEFT($B667,N$1),N$2))</f>
        <v>-5.945</v>
      </c>
      <c r="O667" s="0" t="n">
        <f aca="false">VALUE(RIGHT(LEFT($B667,O$1),O$2))</f>
        <v>-14</v>
      </c>
    </row>
    <row r="668" customFormat="false" ht="12" hidden="false" customHeight="false" outlineLevel="0" collapsed="false">
      <c r="B668" s="0" t="s">
        <v>667</v>
      </c>
      <c r="L668" s="0" t="n">
        <f aca="false">VALUE(RIGHT(LEFT($B668,L$1),L$2))</f>
        <v>14</v>
      </c>
      <c r="M668" s="0" t="n">
        <f aca="false">VALUE(RIGHT(LEFT($B668,M$1),M$2))</f>
        <v>1705</v>
      </c>
      <c r="N668" s="0" t="n">
        <f aca="false">VALUE(RIGHT(LEFT($B668,N$1),N$2))</f>
        <v>-5</v>
      </c>
      <c r="O668" s="0" t="n">
        <f aca="false">VALUE(RIGHT(LEFT($B668,O$1),O$2))</f>
        <v>-14</v>
      </c>
    </row>
    <row r="669" customFormat="false" ht="12" hidden="false" customHeight="false" outlineLevel="0" collapsed="false">
      <c r="B669" s="0" t="s">
        <v>668</v>
      </c>
      <c r="L669" s="0" t="n">
        <f aca="false">VALUE(RIGHT(LEFT($B669,L$1),L$2))</f>
        <v>15</v>
      </c>
      <c r="M669" s="0" t="n">
        <f aca="false">VALUE(RIGHT(LEFT($B669,M$1),M$2))</f>
        <v>1738</v>
      </c>
      <c r="N669" s="0" t="n">
        <f aca="false">VALUE(RIGHT(LEFT($B669,N$1),N$2))</f>
        <v>-4</v>
      </c>
      <c r="O669" s="0" t="n">
        <f aca="false">VALUE(RIGHT(LEFT($B669,O$1),O$2))</f>
        <v>-14</v>
      </c>
    </row>
    <row r="670" customFormat="false" ht="12" hidden="false" customHeight="false" outlineLevel="0" collapsed="false">
      <c r="B670" s="0" t="s">
        <v>669</v>
      </c>
      <c r="L670" s="0" t="n">
        <f aca="false">VALUE(RIGHT(LEFT($B670,L$1),L$2))</f>
        <v>16</v>
      </c>
      <c r="M670" s="0" t="n">
        <f aca="false">VALUE(RIGHT(LEFT($B670,M$1),M$2))</f>
        <v>1771</v>
      </c>
      <c r="N670" s="0" t="n">
        <f aca="false">VALUE(RIGHT(LEFT($B670,N$1),N$2))</f>
        <v>-3</v>
      </c>
      <c r="O670" s="0" t="n">
        <f aca="false">VALUE(RIGHT(LEFT($B670,O$1),O$2))</f>
        <v>-14</v>
      </c>
    </row>
    <row r="671" customFormat="false" ht="12" hidden="false" customHeight="false" outlineLevel="0" collapsed="false">
      <c r="B671" s="0" t="s">
        <v>670</v>
      </c>
      <c r="L671" s="0" t="n">
        <f aca="false">VALUE(RIGHT(LEFT($B671,L$1),L$2))</f>
        <v>17</v>
      </c>
      <c r="M671" s="0" t="n">
        <f aca="false">VALUE(RIGHT(LEFT($B671,M$1),M$2))</f>
        <v>1804</v>
      </c>
      <c r="N671" s="0" t="n">
        <f aca="false">VALUE(RIGHT(LEFT($B671,N$1),N$2))</f>
        <v>-2</v>
      </c>
      <c r="O671" s="0" t="n">
        <f aca="false">VALUE(RIGHT(LEFT($B671,O$1),O$2))</f>
        <v>-14</v>
      </c>
    </row>
    <row r="672" customFormat="false" ht="12" hidden="false" customHeight="false" outlineLevel="0" collapsed="false">
      <c r="B672" s="0" t="s">
        <v>671</v>
      </c>
      <c r="L672" s="0" t="n">
        <f aca="false">VALUE(RIGHT(LEFT($B672,L$1),L$2))</f>
        <v>18</v>
      </c>
      <c r="M672" s="0" t="n">
        <f aca="false">VALUE(RIGHT(LEFT($B672,M$1),M$2))</f>
        <v>1837</v>
      </c>
      <c r="N672" s="0" t="n">
        <f aca="false">VALUE(RIGHT(LEFT($B672,N$1),N$2))</f>
        <v>-1</v>
      </c>
      <c r="O672" s="0" t="n">
        <f aca="false">VALUE(RIGHT(LEFT($B672,O$1),O$2))</f>
        <v>-14</v>
      </c>
    </row>
    <row r="673" customFormat="false" ht="12" hidden="false" customHeight="false" outlineLevel="0" collapsed="false">
      <c r="B673" s="0" t="s">
        <v>672</v>
      </c>
      <c r="L673" s="0" t="n">
        <f aca="false">VALUE(RIGHT(LEFT($B673,L$1),L$2))</f>
        <v>19</v>
      </c>
      <c r="M673" s="0" t="n">
        <f aca="false">VALUE(RIGHT(LEFT($B673,M$1),M$2))</f>
        <v>4594</v>
      </c>
      <c r="N673" s="0" t="n">
        <f aca="false">VALUE(RIGHT(LEFT($B673,N$1),N$2))</f>
        <v>0</v>
      </c>
      <c r="O673" s="0" t="n">
        <f aca="false">VALUE(RIGHT(LEFT($B673,O$1),O$2))</f>
        <v>-14</v>
      </c>
    </row>
    <row r="674" customFormat="false" ht="12" hidden="false" customHeight="false" outlineLevel="0" collapsed="false">
      <c r="B674" s="0" t="s">
        <v>673</v>
      </c>
      <c r="L674" s="0" t="n">
        <f aca="false">VALUE(RIGHT(LEFT($B674,L$1),L$2))</f>
        <v>20</v>
      </c>
      <c r="M674" s="0" t="n">
        <f aca="false">VALUE(RIGHT(LEFT($B674,M$1),M$2))</f>
        <v>4597</v>
      </c>
      <c r="N674" s="0" t="n">
        <f aca="false">VALUE(RIGHT(LEFT($B674,N$1),N$2))</f>
        <v>0.849</v>
      </c>
      <c r="O674" s="0" t="n">
        <f aca="false">VALUE(RIGHT(LEFT($B674,O$1),O$2))</f>
        <v>-14</v>
      </c>
    </row>
    <row r="675" customFormat="false" ht="12" hidden="false" customHeight="false" outlineLevel="0" collapsed="false">
      <c r="B675" s="0" t="s">
        <v>674</v>
      </c>
      <c r="L675" s="0" t="n">
        <f aca="false">VALUE(RIGHT(LEFT($B675,L$1),L$2))</f>
        <v>21</v>
      </c>
      <c r="M675" s="0" t="n">
        <f aca="false">VALUE(RIGHT(LEFT($B675,M$1),M$2))</f>
        <v>4598</v>
      </c>
      <c r="N675" s="0" t="n">
        <f aca="false">VALUE(RIGHT(LEFT($B675,N$1),N$2))</f>
        <v>1.698</v>
      </c>
      <c r="O675" s="0" t="n">
        <f aca="false">VALUE(RIGHT(LEFT($B675,O$1),O$2))</f>
        <v>-14</v>
      </c>
    </row>
    <row r="676" customFormat="false" ht="12" hidden="false" customHeight="false" outlineLevel="0" collapsed="false">
      <c r="B676" s="0" t="s">
        <v>675</v>
      </c>
      <c r="L676" s="0" t="n">
        <f aca="false">VALUE(RIGHT(LEFT($B676,L$1),L$2))</f>
        <v>22</v>
      </c>
      <c r="M676" s="0" t="n">
        <f aca="false">VALUE(RIGHT(LEFT($B676,M$1),M$2))</f>
        <v>4599</v>
      </c>
      <c r="N676" s="0" t="n">
        <f aca="false">VALUE(RIGHT(LEFT($B676,N$1),N$2))</f>
        <v>2.724</v>
      </c>
      <c r="O676" s="0" t="n">
        <f aca="false">VALUE(RIGHT(LEFT($B676,O$1),O$2))</f>
        <v>-14</v>
      </c>
    </row>
    <row r="677" customFormat="false" ht="12" hidden="false" customHeight="false" outlineLevel="0" collapsed="false">
      <c r="B677" s="0" t="s">
        <v>676</v>
      </c>
      <c r="L677" s="0" t="n">
        <f aca="false">VALUE(RIGHT(LEFT($B677,L$1),L$2))</f>
        <v>23</v>
      </c>
      <c r="M677" s="0" t="n">
        <f aca="false">VALUE(RIGHT(LEFT($B677,M$1),M$2))</f>
        <v>4600</v>
      </c>
      <c r="N677" s="0" t="n">
        <f aca="false">VALUE(RIGHT(LEFT($B677,N$1),N$2))</f>
        <v>3.749</v>
      </c>
      <c r="O677" s="0" t="n">
        <f aca="false">VALUE(RIGHT(LEFT($B677,O$1),O$2))</f>
        <v>-14</v>
      </c>
    </row>
    <row r="678" customFormat="false" ht="12" hidden="false" customHeight="false" outlineLevel="0" collapsed="false">
      <c r="B678" s="0" t="s">
        <v>677</v>
      </c>
      <c r="L678" s="0" t="n">
        <f aca="false">VALUE(RIGHT(LEFT($B678,L$1),L$2))</f>
        <v>24</v>
      </c>
      <c r="M678" s="0" t="n">
        <f aca="false">VALUE(RIGHT(LEFT($B678,M$1),M$2))</f>
        <v>4601</v>
      </c>
      <c r="N678" s="0" t="n">
        <f aca="false">VALUE(RIGHT(LEFT($B678,N$1),N$2))</f>
        <v>4.774</v>
      </c>
      <c r="O678" s="0" t="n">
        <f aca="false">VALUE(RIGHT(LEFT($B678,O$1),O$2))</f>
        <v>-14</v>
      </c>
    </row>
    <row r="679" customFormat="false" ht="12" hidden="false" customHeight="false" outlineLevel="0" collapsed="false">
      <c r="B679" s="0" t="s">
        <v>678</v>
      </c>
      <c r="L679" s="0" t="n">
        <f aca="false">VALUE(RIGHT(LEFT($B679,L$1),L$2))</f>
        <v>25</v>
      </c>
      <c r="M679" s="0" t="n">
        <f aca="false">VALUE(RIGHT(LEFT($B679,M$1),M$2))</f>
        <v>4602</v>
      </c>
      <c r="N679" s="0" t="n">
        <f aca="false">VALUE(RIGHT(LEFT($B679,N$1),N$2))</f>
        <v>5.8</v>
      </c>
      <c r="O679" s="0" t="n">
        <f aca="false">VALUE(RIGHT(LEFT($B679,O$1),O$2))</f>
        <v>-14</v>
      </c>
    </row>
    <row r="680" customFormat="false" ht="12" hidden="false" customHeight="false" outlineLevel="0" collapsed="false">
      <c r="B680" s="0" t="s">
        <v>679</v>
      </c>
      <c r="L680" s="0" t="n">
        <f aca="false">VALUE(RIGHT(LEFT($B680,L$1),L$2))</f>
        <v>26</v>
      </c>
      <c r="M680" s="0" t="n">
        <f aca="false">VALUE(RIGHT(LEFT($B680,M$1),M$2))</f>
        <v>4603</v>
      </c>
      <c r="N680" s="0" t="n">
        <f aca="false">VALUE(RIGHT(LEFT($B680,N$1),N$2))</f>
        <v>6.885</v>
      </c>
      <c r="O680" s="0" t="n">
        <f aca="false">VALUE(RIGHT(LEFT($B680,O$1),O$2))</f>
        <v>-14</v>
      </c>
    </row>
    <row r="681" customFormat="false" ht="12" hidden="false" customHeight="false" outlineLevel="0" collapsed="false">
      <c r="B681" s="0" t="s">
        <v>680</v>
      </c>
      <c r="L681" s="0" t="n">
        <f aca="false">VALUE(RIGHT(LEFT($B681,L$1),L$2))</f>
        <v>27</v>
      </c>
      <c r="M681" s="0" t="n">
        <f aca="false">VALUE(RIGHT(LEFT($B681,M$1),M$2))</f>
        <v>4604</v>
      </c>
      <c r="N681" s="0" t="n">
        <f aca="false">VALUE(RIGHT(LEFT($B681,N$1),N$2))</f>
        <v>7.971</v>
      </c>
      <c r="O681" s="0" t="n">
        <f aca="false">VALUE(RIGHT(LEFT($B681,O$1),O$2))</f>
        <v>-14</v>
      </c>
    </row>
    <row r="682" customFormat="false" ht="12" hidden="false" customHeight="false" outlineLevel="0" collapsed="false">
      <c r="B682" s="0" t="s">
        <v>681</v>
      </c>
      <c r="L682" s="0" t="n">
        <f aca="false">VALUE(RIGHT(LEFT($B682,L$1),L$2))</f>
        <v>28</v>
      </c>
      <c r="M682" s="0" t="n">
        <f aca="false">VALUE(RIGHT(LEFT($B682,M$1),M$2))</f>
        <v>4605</v>
      </c>
      <c r="N682" s="0" t="n">
        <f aca="false">VALUE(RIGHT(LEFT($B682,N$1),N$2))</f>
        <v>9.057</v>
      </c>
      <c r="O682" s="0" t="n">
        <f aca="false">VALUE(RIGHT(LEFT($B682,O$1),O$2))</f>
        <v>-14</v>
      </c>
    </row>
    <row r="683" customFormat="false" ht="12" hidden="false" customHeight="false" outlineLevel="0" collapsed="false">
      <c r="B683" s="0" t="s">
        <v>682</v>
      </c>
      <c r="L683" s="0" t="n">
        <f aca="false">VALUE(RIGHT(LEFT($B683,L$1),L$2))</f>
        <v>29</v>
      </c>
      <c r="M683" s="0" t="n">
        <f aca="false">VALUE(RIGHT(LEFT($B683,M$1),M$2))</f>
        <v>4606</v>
      </c>
      <c r="N683" s="0" t="n">
        <f aca="false">VALUE(RIGHT(LEFT($B683,N$1),N$2))</f>
        <v>9.903</v>
      </c>
      <c r="O683" s="0" t="n">
        <f aca="false">VALUE(RIGHT(LEFT($B683,O$1),O$2))</f>
        <v>-14</v>
      </c>
    </row>
    <row r="684" customFormat="false" ht="12" hidden="false" customHeight="false" outlineLevel="0" collapsed="false">
      <c r="B684" s="0" t="s">
        <v>683</v>
      </c>
      <c r="L684" s="0" t="n">
        <f aca="false">VALUE(RIGHT(LEFT($B684,L$1),L$2))</f>
        <v>30</v>
      </c>
      <c r="M684" s="0" t="n">
        <f aca="false">VALUE(RIGHT(LEFT($B684,M$1),M$2))</f>
        <v>4607</v>
      </c>
      <c r="N684" s="0" t="n">
        <f aca="false">VALUE(RIGHT(LEFT($B684,N$1),N$2))</f>
        <v>10.75</v>
      </c>
      <c r="O684" s="0" t="n">
        <f aca="false">VALUE(RIGHT(LEFT($B684,O$1),O$2))</f>
        <v>-14</v>
      </c>
    </row>
    <row r="685" customFormat="false" ht="12" hidden="false" customHeight="false" outlineLevel="0" collapsed="false">
      <c r="B685" s="0" t="s">
        <v>684</v>
      </c>
      <c r="L685" s="0" t="n">
        <f aca="false">VALUE(RIGHT(LEFT($B685,L$1),L$2))</f>
        <v>31</v>
      </c>
      <c r="M685" s="0" t="n">
        <f aca="false">VALUE(RIGHT(LEFT($B685,M$1),M$2))</f>
        <v>4608</v>
      </c>
      <c r="N685" s="0" t="n">
        <f aca="false">VALUE(RIGHT(LEFT($B685,N$1),N$2))</f>
        <v>11.659</v>
      </c>
      <c r="O685" s="0" t="n">
        <f aca="false">VALUE(RIGHT(LEFT($B685,O$1),O$2))</f>
        <v>-14</v>
      </c>
    </row>
    <row r="686" customFormat="false" ht="12" hidden="false" customHeight="false" outlineLevel="0" collapsed="false">
      <c r="B686" s="0" t="s">
        <v>685</v>
      </c>
      <c r="L686" s="0" t="n">
        <f aca="false">VALUE(RIGHT(LEFT($B686,L$1),L$2))</f>
        <v>32</v>
      </c>
      <c r="M686" s="0" t="n">
        <f aca="false">VALUE(RIGHT(LEFT($B686,M$1),M$2))</f>
        <v>4609</v>
      </c>
      <c r="N686" s="0" t="n">
        <f aca="false">VALUE(RIGHT(LEFT($B686,N$1),N$2))</f>
        <v>12.567</v>
      </c>
      <c r="O686" s="0" t="n">
        <f aca="false">VALUE(RIGHT(LEFT($B686,O$1),O$2))</f>
        <v>-14</v>
      </c>
    </row>
    <row r="687" customFormat="false" ht="12" hidden="false" customHeight="false" outlineLevel="0" collapsed="false">
      <c r="B687" s="0" t="s">
        <v>686</v>
      </c>
      <c r="L687" s="0" t="n">
        <f aca="false">VALUE(RIGHT(LEFT($B687,L$1),L$2))</f>
        <v>33</v>
      </c>
      <c r="M687" s="0" t="n">
        <f aca="false">VALUE(RIGHT(LEFT($B687,M$1),M$2))</f>
        <v>4610</v>
      </c>
      <c r="N687" s="0" t="n">
        <f aca="false">VALUE(RIGHT(LEFT($B687,N$1),N$2))</f>
        <v>13.475</v>
      </c>
      <c r="O687" s="0" t="n">
        <f aca="false">VALUE(RIGHT(LEFT($B687,O$1),O$2))</f>
        <v>-14</v>
      </c>
    </row>
    <row r="688" customFormat="false" ht="12" hidden="false" customHeight="false" outlineLevel="0" collapsed="false">
      <c r="B688" s="0" t="s">
        <v>687</v>
      </c>
      <c r="L688" s="0" t="n">
        <f aca="false">VALUE(RIGHT(LEFT($B688,L$1),L$2))</f>
        <v>34</v>
      </c>
      <c r="M688" s="0" t="n">
        <f aca="false">VALUE(RIGHT(LEFT($B688,M$1),M$2))</f>
        <v>4611</v>
      </c>
      <c r="N688" s="0" t="n">
        <f aca="false">VALUE(RIGHT(LEFT($B688,N$1),N$2))</f>
        <v>14.383</v>
      </c>
      <c r="O688" s="0" t="n">
        <f aca="false">VALUE(RIGHT(LEFT($B688,O$1),O$2))</f>
        <v>-14</v>
      </c>
    </row>
    <row r="689" customFormat="false" ht="12" hidden="false" customHeight="false" outlineLevel="0" collapsed="false">
      <c r="B689" s="0" t="s">
        <v>688</v>
      </c>
      <c r="L689" s="0" t="n">
        <f aca="false">VALUE(RIGHT(LEFT($B689,L$1),L$2))</f>
        <v>35</v>
      </c>
      <c r="M689" s="0" t="n">
        <f aca="false">VALUE(RIGHT(LEFT($B689,M$1),M$2))</f>
        <v>4612</v>
      </c>
      <c r="N689" s="0" t="n">
        <f aca="false">VALUE(RIGHT(LEFT($B689,N$1),N$2))</f>
        <v>15.291</v>
      </c>
      <c r="O689" s="0" t="n">
        <f aca="false">VALUE(RIGHT(LEFT($B689,O$1),O$2))</f>
        <v>-14</v>
      </c>
    </row>
    <row r="690" customFormat="false" ht="12" hidden="false" customHeight="false" outlineLevel="0" collapsed="false">
      <c r="B690" s="0" t="s">
        <v>689</v>
      </c>
      <c r="L690" s="0" t="n">
        <f aca="false">VALUE(RIGHT(LEFT($B690,L$1),L$2))</f>
        <v>36</v>
      </c>
      <c r="M690" s="0" t="n">
        <f aca="false">VALUE(RIGHT(LEFT($B690,M$1),M$2))</f>
        <v>4613</v>
      </c>
      <c r="N690" s="0" t="n">
        <f aca="false">VALUE(RIGHT(LEFT($B690,N$1),N$2))</f>
        <v>16.2</v>
      </c>
      <c r="O690" s="0" t="n">
        <f aca="false">VALUE(RIGHT(LEFT($B690,O$1),O$2))</f>
        <v>-14</v>
      </c>
    </row>
    <row r="691" customFormat="false" ht="12" hidden="false" customHeight="false" outlineLevel="0" collapsed="false">
      <c r="B691" s="0" t="s">
        <v>690</v>
      </c>
      <c r="L691" s="0" t="n">
        <f aca="false">VALUE(RIGHT(LEFT($B691,L$1),L$2))</f>
        <v>37</v>
      </c>
      <c r="M691" s="0" t="n">
        <f aca="false">VALUE(RIGHT(LEFT($B691,M$1),M$2))</f>
        <v>4614</v>
      </c>
      <c r="N691" s="0" t="n">
        <f aca="false">VALUE(RIGHT(LEFT($B691,N$1),N$2))</f>
        <v>16.95</v>
      </c>
      <c r="O691" s="0" t="n">
        <f aca="false">VALUE(RIGHT(LEFT($B691,O$1),O$2))</f>
        <v>-14</v>
      </c>
    </row>
    <row r="692" customFormat="false" ht="12" hidden="false" customHeight="false" outlineLevel="0" collapsed="false">
      <c r="B692" s="0" t="s">
        <v>691</v>
      </c>
      <c r="L692" s="0" t="n">
        <f aca="false">VALUE(RIGHT(LEFT($B692,L$1),L$2))</f>
        <v>38</v>
      </c>
      <c r="M692" s="0" t="n">
        <f aca="false">VALUE(RIGHT(LEFT($B692,M$1),M$2))</f>
        <v>4615</v>
      </c>
      <c r="N692" s="0" t="n">
        <f aca="false">VALUE(RIGHT(LEFT($B692,N$1),N$2))</f>
        <v>17.7</v>
      </c>
      <c r="O692" s="0" t="n">
        <f aca="false">VALUE(RIGHT(LEFT($B692,O$1),O$2))</f>
        <v>-14</v>
      </c>
    </row>
    <row r="693" customFormat="false" ht="12" hidden="false" customHeight="false" outlineLevel="0" collapsed="false">
      <c r="B693" s="0" t="s">
        <v>692</v>
      </c>
      <c r="L693" s="0" t="n">
        <f aca="false">VALUE(RIGHT(LEFT($B693,L$1),L$2))</f>
        <v>39</v>
      </c>
      <c r="M693" s="0" t="n">
        <f aca="false">VALUE(RIGHT(LEFT($B693,M$1),M$2))</f>
        <v>2622</v>
      </c>
      <c r="N693" s="0" t="n">
        <f aca="false">VALUE(RIGHT(LEFT($B693,N$1),N$2))</f>
        <v>18.533</v>
      </c>
      <c r="O693" s="0" t="n">
        <f aca="false">VALUE(RIGHT(LEFT($B693,O$1),O$2))</f>
        <v>-14</v>
      </c>
    </row>
    <row r="694" customFormat="false" ht="12" hidden="false" customHeight="false" outlineLevel="0" collapsed="false">
      <c r="B694" s="0" t="s">
        <v>693</v>
      </c>
      <c r="L694" s="0" t="n">
        <f aca="false">VALUE(RIGHT(LEFT($B694,L$1),L$2))</f>
        <v>40</v>
      </c>
      <c r="M694" s="0" t="n">
        <f aca="false">VALUE(RIGHT(LEFT($B694,M$1),M$2))</f>
        <v>2655</v>
      </c>
      <c r="N694" s="0" t="n">
        <f aca="false">VALUE(RIGHT(LEFT($B694,N$1),N$2))</f>
        <v>19.367</v>
      </c>
      <c r="O694" s="0" t="n">
        <f aca="false">VALUE(RIGHT(LEFT($B694,O$1),O$2))</f>
        <v>-14</v>
      </c>
    </row>
    <row r="695" customFormat="false" ht="12" hidden="false" customHeight="false" outlineLevel="0" collapsed="false">
      <c r="B695" s="0" t="s">
        <v>694</v>
      </c>
      <c r="L695" s="0" t="n">
        <f aca="false">VALUE(RIGHT(LEFT($B695,L$1),L$2))</f>
        <v>41</v>
      </c>
      <c r="M695" s="0" t="n">
        <f aca="false">VALUE(RIGHT(LEFT($B695,M$1),M$2))</f>
        <v>2688</v>
      </c>
      <c r="N695" s="0" t="n">
        <f aca="false">VALUE(RIGHT(LEFT($B695,N$1),N$2))</f>
        <v>20.2</v>
      </c>
      <c r="O695" s="0" t="n">
        <f aca="false">VALUE(RIGHT(LEFT($B695,O$1),O$2))</f>
        <v>-14</v>
      </c>
    </row>
    <row r="696" customFormat="false" ht="12" hidden="false" customHeight="false" outlineLevel="0" collapsed="false">
      <c r="B696" s="0" t="s">
        <v>695</v>
      </c>
      <c r="L696" s="0" t="n">
        <f aca="false">VALUE(RIGHT(LEFT($B696,L$1),L$2))</f>
        <v>42</v>
      </c>
      <c r="M696" s="0" t="n">
        <f aca="false">VALUE(RIGHT(LEFT($B696,M$1),M$2))</f>
        <v>2721</v>
      </c>
      <c r="N696" s="0" t="n">
        <f aca="false">VALUE(RIGHT(LEFT($B696,N$1),N$2))</f>
        <v>21.263</v>
      </c>
      <c r="O696" s="0" t="n">
        <f aca="false">VALUE(RIGHT(LEFT($B696,O$1),O$2))</f>
        <v>-14</v>
      </c>
    </row>
    <row r="697" customFormat="false" ht="12" hidden="false" customHeight="false" outlineLevel="0" collapsed="false">
      <c r="B697" s="0" t="s">
        <v>696</v>
      </c>
      <c r="L697" s="0" t="n">
        <f aca="false">VALUE(RIGHT(LEFT($B697,L$1),L$2))</f>
        <v>43</v>
      </c>
      <c r="M697" s="0" t="n">
        <f aca="false">VALUE(RIGHT(LEFT($B697,M$1),M$2))</f>
        <v>2754</v>
      </c>
      <c r="N697" s="0" t="n">
        <f aca="false">VALUE(RIGHT(LEFT($B697,N$1),N$2))</f>
        <v>22.328</v>
      </c>
      <c r="O697" s="0" t="n">
        <f aca="false">VALUE(RIGHT(LEFT($B697,O$1),O$2))</f>
        <v>-14</v>
      </c>
    </row>
    <row r="698" customFormat="false" ht="12" hidden="false" customHeight="false" outlineLevel="0" collapsed="false">
      <c r="B698" s="0" t="s">
        <v>697</v>
      </c>
      <c r="L698" s="0" t="n">
        <f aca="false">VALUE(RIGHT(LEFT($B698,L$1),L$2))</f>
        <v>44</v>
      </c>
      <c r="M698" s="0" t="n">
        <f aca="false">VALUE(RIGHT(LEFT($B698,M$1),M$2))</f>
        <v>2787</v>
      </c>
      <c r="N698" s="0" t="n">
        <f aca="false">VALUE(RIGHT(LEFT($B698,N$1),N$2))</f>
        <v>23.393</v>
      </c>
      <c r="O698" s="0" t="n">
        <f aca="false">VALUE(RIGHT(LEFT($B698,O$1),O$2))</f>
        <v>-14</v>
      </c>
    </row>
    <row r="699" customFormat="false" ht="12" hidden="false" customHeight="false" outlineLevel="0" collapsed="false">
      <c r="B699" s="0" t="s">
        <v>698</v>
      </c>
      <c r="L699" s="0" t="n">
        <f aca="false">VALUE(RIGHT(LEFT($B699,L$1),L$2))</f>
        <v>45</v>
      </c>
      <c r="M699" s="0" t="n">
        <f aca="false">VALUE(RIGHT(LEFT($B699,M$1),M$2))</f>
        <v>2820</v>
      </c>
      <c r="N699" s="0" t="n">
        <f aca="false">VALUE(RIGHT(LEFT($B699,N$1),N$2))</f>
        <v>24.458</v>
      </c>
      <c r="O699" s="0" t="n">
        <f aca="false">VALUE(RIGHT(LEFT($B699,O$1),O$2))</f>
        <v>-14</v>
      </c>
    </row>
    <row r="700" customFormat="false" ht="12" hidden="false" customHeight="false" outlineLevel="0" collapsed="false">
      <c r="B700" s="0" t="s">
        <v>699</v>
      </c>
      <c r="L700" s="0" t="n">
        <f aca="false">VALUE(RIGHT(LEFT($B700,L$1),L$2))</f>
        <v>46</v>
      </c>
      <c r="M700" s="0" t="n">
        <f aca="false">VALUE(RIGHT(LEFT($B700,M$1),M$2))</f>
        <v>2853</v>
      </c>
      <c r="N700" s="0" t="n">
        <f aca="false">VALUE(RIGHT(LEFT($B700,N$1),N$2))</f>
        <v>25.458</v>
      </c>
      <c r="O700" s="0" t="n">
        <f aca="false">VALUE(RIGHT(LEFT($B700,O$1),O$2))</f>
        <v>-14</v>
      </c>
    </row>
    <row r="701" customFormat="false" ht="12" hidden="false" customHeight="false" outlineLevel="0" collapsed="false">
      <c r="B701" s="0" t="s">
        <v>700</v>
      </c>
      <c r="L701" s="0" t="n">
        <f aca="false">VALUE(RIGHT(LEFT($B701,L$1),L$2))</f>
        <v>47</v>
      </c>
      <c r="M701" s="0" t="n">
        <f aca="false">VALUE(RIGHT(LEFT($B701,M$1),M$2))</f>
        <v>2886</v>
      </c>
      <c r="N701" s="0" t="n">
        <f aca="false">VALUE(RIGHT(LEFT($B701,N$1),N$2))</f>
        <v>26.458</v>
      </c>
      <c r="O701" s="0" t="n">
        <f aca="false">VALUE(RIGHT(LEFT($B701,O$1),O$2))</f>
        <v>-14</v>
      </c>
    </row>
    <row r="702" customFormat="false" ht="12" hidden="false" customHeight="false" outlineLevel="0" collapsed="false">
      <c r="B702" s="0" t="s">
        <v>701</v>
      </c>
      <c r="L702" s="0" t="n">
        <f aca="false">VALUE(RIGHT(LEFT($B702,L$1),L$2))</f>
        <v>48</v>
      </c>
      <c r="M702" s="0" t="n">
        <f aca="false">VALUE(RIGHT(LEFT($B702,M$1),M$2))</f>
        <v>2919</v>
      </c>
      <c r="N702" s="0" t="n">
        <f aca="false">VALUE(RIGHT(LEFT($B702,N$1),N$2))</f>
        <v>27.458</v>
      </c>
      <c r="O702" s="0" t="n">
        <f aca="false">VALUE(RIGHT(LEFT($B702,O$1),O$2))</f>
        <v>-14</v>
      </c>
    </row>
    <row r="703" customFormat="false" ht="12" hidden="false" customHeight="false" outlineLevel="0" collapsed="false">
      <c r="B703" s="0" t="s">
        <v>702</v>
      </c>
      <c r="L703" s="0" t="n">
        <f aca="false">VALUE(RIGHT(LEFT($B703,L$1),L$2))</f>
        <v>49</v>
      </c>
      <c r="M703" s="0" t="n">
        <f aca="false">VALUE(RIGHT(LEFT($B703,M$1),M$2))</f>
        <v>2952</v>
      </c>
      <c r="N703" s="0" t="n">
        <f aca="false">VALUE(RIGHT(LEFT($B703,N$1),N$2))</f>
        <v>28.458</v>
      </c>
      <c r="O703" s="0" t="n">
        <f aca="false">VALUE(RIGHT(LEFT($B703,O$1),O$2))</f>
        <v>-14</v>
      </c>
    </row>
    <row r="704" customFormat="false" ht="12" hidden="false" customHeight="false" outlineLevel="0" collapsed="false">
      <c r="B704" s="0" t="s">
        <v>703</v>
      </c>
      <c r="L704" s="0" t="n">
        <f aca="false">VALUE(RIGHT(LEFT($B704,L$1),L$2))</f>
        <v>50</v>
      </c>
      <c r="M704" s="0" t="n">
        <f aca="false">VALUE(RIGHT(LEFT($B704,M$1),M$2))</f>
        <v>2985</v>
      </c>
      <c r="N704" s="0" t="n">
        <f aca="false">VALUE(RIGHT(LEFT($B704,N$1),N$2))</f>
        <v>29.458</v>
      </c>
      <c r="O704" s="0" t="n">
        <f aca="false">VALUE(RIGHT(LEFT($B704,O$1),O$2))</f>
        <v>-14</v>
      </c>
    </row>
    <row r="705" customFormat="false" ht="12" hidden="false" customHeight="false" outlineLevel="0" collapsed="false">
      <c r="B705" s="0" t="s">
        <v>704</v>
      </c>
      <c r="L705" s="0" t="n">
        <f aca="false">VALUE(RIGHT(LEFT($B705,L$1),L$2))</f>
        <v>51</v>
      </c>
      <c r="M705" s="0" t="n">
        <f aca="false">VALUE(RIGHT(LEFT($B705,M$1),M$2))</f>
        <v>3018</v>
      </c>
      <c r="N705" s="0" t="n">
        <f aca="false">VALUE(RIGHT(LEFT($B705,N$1),N$2))</f>
        <v>30.458</v>
      </c>
      <c r="O705" s="0" t="n">
        <f aca="false">VALUE(RIGHT(LEFT($B705,O$1),O$2))</f>
        <v>-14</v>
      </c>
    </row>
    <row r="706" customFormat="false" ht="12" hidden="false" customHeight="false" outlineLevel="0" collapsed="false">
      <c r="B706" s="0" t="s">
        <v>705</v>
      </c>
      <c r="L706" s="0" t="n">
        <f aca="false">VALUE(RIGHT(LEFT($B706,L$1),L$2))</f>
        <v>52</v>
      </c>
      <c r="M706" s="0" t="n">
        <f aca="false">VALUE(RIGHT(LEFT($B706,M$1),M$2))</f>
        <v>3051</v>
      </c>
      <c r="N706" s="0" t="n">
        <f aca="false">VALUE(RIGHT(LEFT($B706,N$1),N$2))</f>
        <v>31.329</v>
      </c>
      <c r="O706" s="0" t="n">
        <f aca="false">VALUE(RIGHT(LEFT($B706,O$1),O$2))</f>
        <v>-14.435</v>
      </c>
    </row>
    <row r="707" customFormat="false" ht="12" hidden="false" customHeight="false" outlineLevel="0" collapsed="false">
      <c r="B707" s="0" t="s">
        <v>706</v>
      </c>
      <c r="L707" s="0" t="n">
        <f aca="false">VALUE(RIGHT(LEFT($B707,L$1),L$2))</f>
        <v>53</v>
      </c>
      <c r="M707" s="0" t="n">
        <f aca="false">VALUE(RIGHT(LEFT($B707,M$1),M$2))</f>
        <v>3084</v>
      </c>
      <c r="N707" s="0" t="n">
        <f aca="false">VALUE(RIGHT(LEFT($B707,N$1),N$2))</f>
        <v>32.2</v>
      </c>
      <c r="O707" s="0" t="n">
        <f aca="false">VALUE(RIGHT(LEFT($B707,O$1),O$2))</f>
        <v>-14.871</v>
      </c>
    </row>
    <row r="708" customFormat="false" ht="12" hidden="false" customHeight="false" outlineLevel="0" collapsed="false">
      <c r="B708" s="0" t="s">
        <v>707</v>
      </c>
      <c r="L708" s="0" t="n">
        <f aca="false">VALUE(RIGHT(LEFT($B708,L$1),L$2))</f>
        <v>54</v>
      </c>
      <c r="M708" s="0" t="n">
        <f aca="false">VALUE(RIGHT(LEFT($B708,M$1),M$2))</f>
        <v>3117</v>
      </c>
      <c r="N708" s="0" t="n">
        <f aca="false">VALUE(RIGHT(LEFT($B708,N$1),N$2))</f>
        <v>33.2</v>
      </c>
      <c r="O708" s="0" t="n">
        <f aca="false">VALUE(RIGHT(LEFT($B708,O$1),O$2))</f>
        <v>-15.371</v>
      </c>
    </row>
    <row r="709" customFormat="false" ht="12" hidden="false" customHeight="false" outlineLevel="0" collapsed="false">
      <c r="B709" s="0" t="s">
        <v>708</v>
      </c>
      <c r="L709" s="0" t="n">
        <f aca="false">VALUE(RIGHT(LEFT($B709,L$1),L$2))</f>
        <v>55</v>
      </c>
      <c r="M709" s="0" t="n">
        <f aca="false">VALUE(RIGHT(LEFT($B709,M$1),M$2))</f>
        <v>3150</v>
      </c>
      <c r="N709" s="0" t="n">
        <f aca="false">VALUE(RIGHT(LEFT($B709,N$1),N$2))</f>
        <v>34.2</v>
      </c>
      <c r="O709" s="0" t="n">
        <f aca="false">VALUE(RIGHT(LEFT($B709,O$1),O$2))</f>
        <v>-15.871</v>
      </c>
    </row>
    <row r="710" customFormat="false" ht="12" hidden="false" customHeight="false" outlineLevel="0" collapsed="false">
      <c r="B710" s="0" t="s">
        <v>709</v>
      </c>
      <c r="L710" s="0" t="n">
        <f aca="false">VALUE(RIGHT(LEFT($B710,L$1),L$2))</f>
        <v>56</v>
      </c>
      <c r="M710" s="0" t="n">
        <f aca="false">VALUE(RIGHT(LEFT($B710,M$1),M$2))</f>
        <v>3183</v>
      </c>
      <c r="N710" s="0" t="n">
        <f aca="false">VALUE(RIGHT(LEFT($B710,N$1),N$2))</f>
        <v>35.2</v>
      </c>
      <c r="O710" s="0" t="n">
        <f aca="false">VALUE(RIGHT(LEFT($B710,O$1),O$2))</f>
        <v>-16.371</v>
      </c>
    </row>
    <row r="711" customFormat="false" ht="12" hidden="false" customHeight="false" outlineLevel="0" collapsed="false">
      <c r="B711" s="0" t="s">
        <v>710</v>
      </c>
      <c r="L711" s="0" t="n">
        <f aca="false">VALUE(RIGHT(LEFT($B711,L$1),L$2))</f>
        <v>57</v>
      </c>
      <c r="M711" s="0" t="n">
        <f aca="false">VALUE(RIGHT(LEFT($B711,M$1),M$2))</f>
        <v>3216</v>
      </c>
      <c r="N711" s="0" t="n">
        <f aca="false">VALUE(RIGHT(LEFT($B711,N$1),N$2))</f>
        <v>36.2</v>
      </c>
      <c r="O711" s="0" t="n">
        <f aca="false">VALUE(RIGHT(LEFT($B711,O$1),O$2))</f>
        <v>-16.871</v>
      </c>
    </row>
    <row r="712" customFormat="false" ht="12" hidden="false" customHeight="false" outlineLevel="0" collapsed="false">
      <c r="B712" s="0" t="s">
        <v>711</v>
      </c>
      <c r="L712" s="0" t="n">
        <f aca="false">VALUE(RIGHT(LEFT($B712,L$1),L$2))</f>
        <v>58</v>
      </c>
      <c r="M712" s="0" t="n">
        <f aca="false">VALUE(RIGHT(LEFT($B712,M$1),M$2))</f>
        <v>3249</v>
      </c>
      <c r="N712" s="0" t="n">
        <f aca="false">VALUE(RIGHT(LEFT($B712,N$1),N$2))</f>
        <v>37.2</v>
      </c>
      <c r="O712" s="0" t="n">
        <f aca="false">VALUE(RIGHT(LEFT($B712,O$1),O$2))</f>
        <v>-17.371</v>
      </c>
    </row>
    <row r="713" customFormat="false" ht="12" hidden="false" customHeight="false" outlineLevel="0" collapsed="false">
      <c r="B713" s="0" t="s">
        <v>712</v>
      </c>
      <c r="L713" s="0" t="n">
        <f aca="false">VALUE(RIGHT(LEFT($B713,L$1),L$2))</f>
        <v>59</v>
      </c>
      <c r="M713" s="0" t="n">
        <f aca="false">VALUE(RIGHT(LEFT($B713,M$1),M$2))</f>
        <v>3282</v>
      </c>
      <c r="N713" s="0" t="n">
        <f aca="false">VALUE(RIGHT(LEFT($B713,N$1),N$2))</f>
        <v>38.2</v>
      </c>
      <c r="O713" s="0" t="n">
        <f aca="false">VALUE(RIGHT(LEFT($B713,O$1),O$2))</f>
        <v>-17.871</v>
      </c>
    </row>
    <row r="714" customFormat="false" ht="12" hidden="false" customHeight="false" outlineLevel="0" collapsed="false">
      <c r="B714" s="0" t="s">
        <v>713</v>
      </c>
      <c r="L714" s="0" t="n">
        <f aca="false">VALUE(RIGHT(LEFT($B714,L$1),L$2))</f>
        <v>60</v>
      </c>
      <c r="M714" s="0" t="n">
        <f aca="false">VALUE(RIGHT(LEFT($B714,M$1),M$2))</f>
        <v>3315</v>
      </c>
      <c r="N714" s="0" t="n">
        <f aca="false">VALUE(RIGHT(LEFT($B714,N$1),N$2))</f>
        <v>39.2</v>
      </c>
      <c r="O714" s="0" t="n">
        <f aca="false">VALUE(RIGHT(LEFT($B714,O$1),O$2))</f>
        <v>-18.371</v>
      </c>
    </row>
    <row r="715" customFormat="false" ht="12" hidden="false" customHeight="false" outlineLevel="0" collapsed="false">
      <c r="B715" s="0" t="s">
        <v>714</v>
      </c>
      <c r="L715" s="0" t="n">
        <f aca="false">VALUE(RIGHT(LEFT($B715,L$1),L$2))</f>
        <v>61</v>
      </c>
      <c r="M715" s="0" t="n">
        <f aca="false">VALUE(RIGHT(LEFT($B715,M$1),M$2))</f>
        <v>3349</v>
      </c>
      <c r="N715" s="0" t="n">
        <f aca="false">VALUE(RIGHT(LEFT($B715,N$1),N$2))</f>
        <v>40.2</v>
      </c>
      <c r="O715" s="0" t="n">
        <f aca="false">VALUE(RIGHT(LEFT($B715,O$1),O$2))</f>
        <v>-18.871</v>
      </c>
    </row>
    <row r="716" customFormat="false" ht="12" hidden="false" customHeight="false" outlineLevel="0" collapsed="false">
      <c r="B716" s="0" t="s">
        <v>715</v>
      </c>
      <c r="L716" s="0" t="n">
        <f aca="false">VALUE(RIGHT(LEFT($B716,L$1),L$2))</f>
        <v>62</v>
      </c>
      <c r="M716" s="0" t="n">
        <f aca="false">VALUE(RIGHT(LEFT($B716,M$1),M$2))</f>
        <v>3372</v>
      </c>
      <c r="N716" s="0" t="n">
        <f aca="false">VALUE(RIGHT(LEFT($B716,N$1),N$2))</f>
        <v>40.858</v>
      </c>
      <c r="O716" s="0" t="n">
        <f aca="false">VALUE(RIGHT(LEFT($B716,O$1),O$2))</f>
        <v>-19.2</v>
      </c>
    </row>
    <row r="717" customFormat="false" ht="12" hidden="false" customHeight="false" outlineLevel="0" collapsed="false">
      <c r="A717" s="4" t="s">
        <v>716</v>
      </c>
      <c r="B717" s="0" t="s">
        <v>717</v>
      </c>
      <c r="L717" s="0" t="n">
        <f aca="false">VALUE(RIGHT(LEFT($B717,L$1),L$2))</f>
        <v>60</v>
      </c>
      <c r="M717" s="0" t="n">
        <f aca="false">VALUE(RIGHT(LEFT($B717,M$1),M$2))</f>
        <v>3348</v>
      </c>
      <c r="N717" s="0" t="n">
        <f aca="false">VALUE(RIGHT(LEFT($B717,N$1),N$2))</f>
        <v>40.2</v>
      </c>
      <c r="O717" s="0" t="n">
        <f aca="false">VALUE(RIGHT(LEFT($B717,O$1),O$2))</f>
        <v>-19.2</v>
      </c>
    </row>
    <row r="718" customFormat="false" ht="12" hidden="false" customHeight="false" outlineLevel="0" collapsed="false">
      <c r="B718" s="0" t="s">
        <v>718</v>
      </c>
      <c r="L718" s="0" t="n">
        <f aca="false">VALUE(RIGHT(LEFT($B718,L$1),L$2))</f>
        <v>59</v>
      </c>
      <c r="M718" s="0" t="n">
        <f aca="false">VALUE(RIGHT(LEFT($B718,M$1),M$2))</f>
        <v>3314</v>
      </c>
      <c r="N718" s="0" t="n">
        <f aca="false">VALUE(RIGHT(LEFT($B718,N$1),N$2))</f>
        <v>39.2</v>
      </c>
      <c r="O718" s="0" t="n">
        <f aca="false">VALUE(RIGHT(LEFT($B718,O$1),O$2))</f>
        <v>-19.2</v>
      </c>
    </row>
    <row r="719" customFormat="false" ht="12" hidden="false" customHeight="false" outlineLevel="0" collapsed="false">
      <c r="B719" s="0" t="s">
        <v>719</v>
      </c>
      <c r="L719" s="0" t="n">
        <f aca="false">VALUE(RIGHT(LEFT($B719,L$1),L$2))</f>
        <v>58</v>
      </c>
      <c r="M719" s="0" t="n">
        <f aca="false">VALUE(RIGHT(LEFT($B719,M$1),M$2))</f>
        <v>3281</v>
      </c>
      <c r="N719" s="0" t="n">
        <f aca="false">VALUE(RIGHT(LEFT($B719,N$1),N$2))</f>
        <v>38.2</v>
      </c>
      <c r="O719" s="0" t="n">
        <f aca="false">VALUE(RIGHT(LEFT($B719,O$1),O$2))</f>
        <v>-19.2</v>
      </c>
    </row>
    <row r="720" customFormat="false" ht="12" hidden="false" customHeight="false" outlineLevel="0" collapsed="false">
      <c r="B720" s="0" t="s">
        <v>720</v>
      </c>
      <c r="L720" s="0" t="n">
        <f aca="false">VALUE(RIGHT(LEFT($B720,L$1),L$2))</f>
        <v>57</v>
      </c>
      <c r="M720" s="0" t="n">
        <f aca="false">VALUE(RIGHT(LEFT($B720,M$1),M$2))</f>
        <v>3247</v>
      </c>
      <c r="N720" s="0" t="n">
        <f aca="false">VALUE(RIGHT(LEFT($B720,N$1),N$2))</f>
        <v>37.2</v>
      </c>
      <c r="O720" s="0" t="n">
        <f aca="false">VALUE(RIGHT(LEFT($B720,O$1),O$2))</f>
        <v>-19.2</v>
      </c>
    </row>
    <row r="721" customFormat="false" ht="12" hidden="false" customHeight="false" outlineLevel="0" collapsed="false">
      <c r="B721" s="0" t="s">
        <v>721</v>
      </c>
      <c r="L721" s="0" t="n">
        <f aca="false">VALUE(RIGHT(LEFT($B721,L$1),L$2))</f>
        <v>56</v>
      </c>
      <c r="M721" s="0" t="n">
        <f aca="false">VALUE(RIGHT(LEFT($B721,M$1),M$2))</f>
        <v>3214</v>
      </c>
      <c r="N721" s="0" t="n">
        <f aca="false">VALUE(RIGHT(LEFT($B721,N$1),N$2))</f>
        <v>36.2</v>
      </c>
      <c r="O721" s="0" t="n">
        <f aca="false">VALUE(RIGHT(LEFT($B721,O$1),O$2))</f>
        <v>-19.2</v>
      </c>
    </row>
    <row r="722" customFormat="false" ht="12" hidden="false" customHeight="false" outlineLevel="0" collapsed="false">
      <c r="B722" s="0" t="s">
        <v>722</v>
      </c>
      <c r="L722" s="0" t="n">
        <f aca="false">VALUE(RIGHT(LEFT($B722,L$1),L$2))</f>
        <v>55</v>
      </c>
      <c r="M722" s="0" t="n">
        <f aca="false">VALUE(RIGHT(LEFT($B722,M$1),M$2))</f>
        <v>3180</v>
      </c>
      <c r="N722" s="0" t="n">
        <f aca="false">VALUE(RIGHT(LEFT($B722,N$1),N$2))</f>
        <v>35.2</v>
      </c>
      <c r="O722" s="0" t="n">
        <f aca="false">VALUE(RIGHT(LEFT($B722,O$1),O$2))</f>
        <v>-19.2</v>
      </c>
    </row>
    <row r="723" customFormat="false" ht="12" hidden="false" customHeight="false" outlineLevel="0" collapsed="false">
      <c r="B723" s="0" t="s">
        <v>723</v>
      </c>
      <c r="L723" s="0" t="n">
        <f aca="false">VALUE(RIGHT(LEFT($B723,L$1),L$2))</f>
        <v>54</v>
      </c>
      <c r="M723" s="0" t="n">
        <f aca="false">VALUE(RIGHT(LEFT($B723,M$1),M$2))</f>
        <v>3147</v>
      </c>
      <c r="N723" s="0" t="n">
        <f aca="false">VALUE(RIGHT(LEFT($B723,N$1),N$2))</f>
        <v>34.2</v>
      </c>
      <c r="O723" s="0" t="n">
        <f aca="false">VALUE(RIGHT(LEFT($B723,O$1),O$2))</f>
        <v>-19.2</v>
      </c>
    </row>
    <row r="724" customFormat="false" ht="12" hidden="false" customHeight="false" outlineLevel="0" collapsed="false">
      <c r="B724" s="0" t="s">
        <v>724</v>
      </c>
      <c r="L724" s="0" t="n">
        <f aca="false">VALUE(RIGHT(LEFT($B724,L$1),L$2))</f>
        <v>53</v>
      </c>
      <c r="M724" s="0" t="n">
        <f aca="false">VALUE(RIGHT(LEFT($B724,M$1),M$2))</f>
        <v>3113</v>
      </c>
      <c r="N724" s="0" t="n">
        <f aca="false">VALUE(RIGHT(LEFT($B724,N$1),N$2))</f>
        <v>33.2</v>
      </c>
      <c r="O724" s="0" t="n">
        <f aca="false">VALUE(RIGHT(LEFT($B724,O$1),O$2))</f>
        <v>-19.2</v>
      </c>
    </row>
    <row r="725" customFormat="false" ht="12" hidden="false" customHeight="false" outlineLevel="0" collapsed="false">
      <c r="B725" s="0" t="s">
        <v>725</v>
      </c>
      <c r="L725" s="0" t="n">
        <f aca="false">VALUE(RIGHT(LEFT($B725,L$1),L$2))</f>
        <v>52</v>
      </c>
      <c r="M725" s="0" t="n">
        <f aca="false">VALUE(RIGHT(LEFT($B725,M$1),M$2))</f>
        <v>3080</v>
      </c>
      <c r="N725" s="0" t="n">
        <f aca="false">VALUE(RIGHT(LEFT($B725,N$1),N$2))</f>
        <v>32.2</v>
      </c>
      <c r="O725" s="0" t="n">
        <f aca="false">VALUE(RIGHT(LEFT($B725,O$1),O$2))</f>
        <v>-19.2</v>
      </c>
    </row>
    <row r="726" customFormat="false" ht="12" hidden="false" customHeight="false" outlineLevel="0" collapsed="false">
      <c r="B726" s="0" t="s">
        <v>726</v>
      </c>
      <c r="L726" s="0" t="n">
        <f aca="false">VALUE(RIGHT(LEFT($B726,L$1),L$2))</f>
        <v>51</v>
      </c>
      <c r="M726" s="0" t="n">
        <f aca="false">VALUE(RIGHT(LEFT($B726,M$1),M$2))</f>
        <v>3046</v>
      </c>
      <c r="N726" s="0" t="n">
        <f aca="false">VALUE(RIGHT(LEFT($B726,N$1),N$2))</f>
        <v>31.329</v>
      </c>
      <c r="O726" s="0" t="n">
        <f aca="false">VALUE(RIGHT(LEFT($B726,O$1),O$2))</f>
        <v>-19.2</v>
      </c>
    </row>
    <row r="727" customFormat="false" ht="12" hidden="false" customHeight="false" outlineLevel="0" collapsed="false">
      <c r="B727" s="0" t="s">
        <v>727</v>
      </c>
      <c r="L727" s="0" t="n">
        <f aca="false">VALUE(RIGHT(LEFT($B727,L$1),L$2))</f>
        <v>50</v>
      </c>
      <c r="M727" s="0" t="n">
        <f aca="false">VALUE(RIGHT(LEFT($B727,M$1),M$2))</f>
        <v>3013</v>
      </c>
      <c r="N727" s="0" t="n">
        <f aca="false">VALUE(RIGHT(LEFT($B727,N$1),N$2))</f>
        <v>30.458</v>
      </c>
      <c r="O727" s="0" t="n">
        <f aca="false">VALUE(RIGHT(LEFT($B727,O$1),O$2))</f>
        <v>-19.2</v>
      </c>
    </row>
    <row r="728" customFormat="false" ht="12" hidden="false" customHeight="false" outlineLevel="0" collapsed="false">
      <c r="B728" s="0" t="s">
        <v>728</v>
      </c>
      <c r="L728" s="0" t="n">
        <f aca="false">VALUE(RIGHT(LEFT($B728,L$1),L$2))</f>
        <v>49</v>
      </c>
      <c r="M728" s="0" t="n">
        <f aca="false">VALUE(RIGHT(LEFT($B728,M$1),M$2))</f>
        <v>2980</v>
      </c>
      <c r="N728" s="0" t="n">
        <f aca="false">VALUE(RIGHT(LEFT($B728,N$1),N$2))</f>
        <v>29.458</v>
      </c>
      <c r="O728" s="0" t="n">
        <f aca="false">VALUE(RIGHT(LEFT($B728,O$1),O$2))</f>
        <v>-19.2</v>
      </c>
    </row>
    <row r="729" customFormat="false" ht="12" hidden="false" customHeight="false" outlineLevel="0" collapsed="false">
      <c r="B729" s="0" t="s">
        <v>729</v>
      </c>
      <c r="L729" s="0" t="n">
        <f aca="false">VALUE(RIGHT(LEFT($B729,L$1),L$2))</f>
        <v>48</v>
      </c>
      <c r="M729" s="0" t="n">
        <f aca="false">VALUE(RIGHT(LEFT($B729,M$1),M$2))</f>
        <v>2947</v>
      </c>
      <c r="N729" s="0" t="n">
        <f aca="false">VALUE(RIGHT(LEFT($B729,N$1),N$2))</f>
        <v>28.458</v>
      </c>
      <c r="O729" s="0" t="n">
        <f aca="false">VALUE(RIGHT(LEFT($B729,O$1),O$2))</f>
        <v>-19.2</v>
      </c>
    </row>
    <row r="730" customFormat="false" ht="12" hidden="false" customHeight="false" outlineLevel="0" collapsed="false">
      <c r="B730" s="0" t="s">
        <v>730</v>
      </c>
      <c r="L730" s="0" t="n">
        <f aca="false">VALUE(RIGHT(LEFT($B730,L$1),L$2))</f>
        <v>47</v>
      </c>
      <c r="M730" s="0" t="n">
        <f aca="false">VALUE(RIGHT(LEFT($B730,M$1),M$2))</f>
        <v>2914</v>
      </c>
      <c r="N730" s="0" t="n">
        <f aca="false">VALUE(RIGHT(LEFT($B730,N$1),N$2))</f>
        <v>27.458</v>
      </c>
      <c r="O730" s="0" t="n">
        <f aca="false">VALUE(RIGHT(LEFT($B730,O$1),O$2))</f>
        <v>-19.2</v>
      </c>
    </row>
    <row r="731" customFormat="false" ht="12" hidden="false" customHeight="false" outlineLevel="0" collapsed="false">
      <c r="B731" s="0" t="s">
        <v>731</v>
      </c>
      <c r="L731" s="0" t="n">
        <f aca="false">VALUE(RIGHT(LEFT($B731,L$1),L$2))</f>
        <v>46</v>
      </c>
      <c r="M731" s="0" t="n">
        <f aca="false">VALUE(RIGHT(LEFT($B731,M$1),M$2))</f>
        <v>2881</v>
      </c>
      <c r="N731" s="0" t="n">
        <f aca="false">VALUE(RIGHT(LEFT($B731,N$1),N$2))</f>
        <v>26.458</v>
      </c>
      <c r="O731" s="0" t="n">
        <f aca="false">VALUE(RIGHT(LEFT($B731,O$1),O$2))</f>
        <v>-19.2</v>
      </c>
    </row>
    <row r="732" customFormat="false" ht="12" hidden="false" customHeight="false" outlineLevel="0" collapsed="false">
      <c r="B732" s="0" t="s">
        <v>732</v>
      </c>
      <c r="L732" s="0" t="n">
        <f aca="false">VALUE(RIGHT(LEFT($B732,L$1),L$2))</f>
        <v>45</v>
      </c>
      <c r="M732" s="0" t="n">
        <f aca="false">VALUE(RIGHT(LEFT($B732,M$1),M$2))</f>
        <v>2848</v>
      </c>
      <c r="N732" s="0" t="n">
        <f aca="false">VALUE(RIGHT(LEFT($B732,N$1),N$2))</f>
        <v>25.458</v>
      </c>
      <c r="O732" s="0" t="n">
        <f aca="false">VALUE(RIGHT(LEFT($B732,O$1),O$2))</f>
        <v>-19.2</v>
      </c>
    </row>
    <row r="733" customFormat="false" ht="12" hidden="false" customHeight="false" outlineLevel="0" collapsed="false">
      <c r="B733" s="0" t="s">
        <v>733</v>
      </c>
      <c r="L733" s="0" t="n">
        <f aca="false">VALUE(RIGHT(LEFT($B733,L$1),L$2))</f>
        <v>44</v>
      </c>
      <c r="M733" s="0" t="n">
        <f aca="false">VALUE(RIGHT(LEFT($B733,M$1),M$2))</f>
        <v>2815</v>
      </c>
      <c r="N733" s="0" t="n">
        <f aca="false">VALUE(RIGHT(LEFT($B733,N$1),N$2))</f>
        <v>24.458</v>
      </c>
      <c r="O733" s="0" t="n">
        <f aca="false">VALUE(RIGHT(LEFT($B733,O$1),O$2))</f>
        <v>-19.2</v>
      </c>
    </row>
    <row r="734" customFormat="false" ht="12" hidden="false" customHeight="false" outlineLevel="0" collapsed="false">
      <c r="B734" s="0" t="s">
        <v>734</v>
      </c>
      <c r="L734" s="0" t="n">
        <f aca="false">VALUE(RIGHT(LEFT($B734,L$1),L$2))</f>
        <v>43</v>
      </c>
      <c r="M734" s="0" t="n">
        <f aca="false">VALUE(RIGHT(LEFT($B734,M$1),M$2))</f>
        <v>2782</v>
      </c>
      <c r="N734" s="0" t="n">
        <f aca="false">VALUE(RIGHT(LEFT($B734,N$1),N$2))</f>
        <v>23.393</v>
      </c>
      <c r="O734" s="0" t="n">
        <f aca="false">VALUE(RIGHT(LEFT($B734,O$1),O$2))</f>
        <v>-19.2</v>
      </c>
    </row>
    <row r="735" customFormat="false" ht="12" hidden="false" customHeight="false" outlineLevel="0" collapsed="false">
      <c r="B735" s="0" t="s">
        <v>735</v>
      </c>
      <c r="L735" s="0" t="n">
        <f aca="false">VALUE(RIGHT(LEFT($B735,L$1),L$2))</f>
        <v>42</v>
      </c>
      <c r="M735" s="0" t="n">
        <f aca="false">VALUE(RIGHT(LEFT($B735,M$1),M$2))</f>
        <v>2749</v>
      </c>
      <c r="N735" s="0" t="n">
        <f aca="false">VALUE(RIGHT(LEFT($B735,N$1),N$2))</f>
        <v>22.328</v>
      </c>
      <c r="O735" s="0" t="n">
        <f aca="false">VALUE(RIGHT(LEFT($B735,O$1),O$2))</f>
        <v>-19.2</v>
      </c>
    </row>
    <row r="736" customFormat="false" ht="12" hidden="false" customHeight="false" outlineLevel="0" collapsed="false">
      <c r="B736" s="0" t="s">
        <v>736</v>
      </c>
      <c r="L736" s="0" t="n">
        <f aca="false">VALUE(RIGHT(LEFT($B736,L$1),L$2))</f>
        <v>41</v>
      </c>
      <c r="M736" s="0" t="n">
        <f aca="false">VALUE(RIGHT(LEFT($B736,M$1),M$2))</f>
        <v>2716</v>
      </c>
      <c r="N736" s="0" t="n">
        <f aca="false">VALUE(RIGHT(LEFT($B736,N$1),N$2))</f>
        <v>21.263</v>
      </c>
      <c r="O736" s="0" t="n">
        <f aca="false">VALUE(RIGHT(LEFT($B736,O$1),O$2))</f>
        <v>-19.2</v>
      </c>
    </row>
    <row r="737" customFormat="false" ht="12" hidden="false" customHeight="false" outlineLevel="0" collapsed="false">
      <c r="B737" s="0" t="s">
        <v>737</v>
      </c>
      <c r="L737" s="0" t="n">
        <f aca="false">VALUE(RIGHT(LEFT($B737,L$1),L$2))</f>
        <v>40</v>
      </c>
      <c r="M737" s="0" t="n">
        <f aca="false">VALUE(RIGHT(LEFT($B737,M$1),M$2))</f>
        <v>2683</v>
      </c>
      <c r="N737" s="0" t="n">
        <f aca="false">VALUE(RIGHT(LEFT($B737,N$1),N$2))</f>
        <v>20.2</v>
      </c>
      <c r="O737" s="0" t="n">
        <f aca="false">VALUE(RIGHT(LEFT($B737,O$1),O$2))</f>
        <v>-19.2</v>
      </c>
    </row>
    <row r="738" customFormat="false" ht="12" hidden="false" customHeight="false" outlineLevel="0" collapsed="false">
      <c r="B738" s="0" t="s">
        <v>738</v>
      </c>
      <c r="L738" s="0" t="n">
        <f aca="false">VALUE(RIGHT(LEFT($B738,L$1),L$2))</f>
        <v>39</v>
      </c>
      <c r="M738" s="0" t="n">
        <f aca="false">VALUE(RIGHT(LEFT($B738,M$1),M$2))</f>
        <v>2650</v>
      </c>
      <c r="N738" s="0" t="n">
        <f aca="false">VALUE(RIGHT(LEFT($B738,N$1),N$2))</f>
        <v>19.367</v>
      </c>
      <c r="O738" s="0" t="n">
        <f aca="false">VALUE(RIGHT(LEFT($B738,O$1),O$2))</f>
        <v>-19.2</v>
      </c>
    </row>
    <row r="739" customFormat="false" ht="12" hidden="false" customHeight="false" outlineLevel="0" collapsed="false">
      <c r="B739" s="0" t="s">
        <v>739</v>
      </c>
      <c r="L739" s="0" t="n">
        <f aca="false">VALUE(RIGHT(LEFT($B739,L$1),L$2))</f>
        <v>38</v>
      </c>
      <c r="M739" s="0" t="n">
        <f aca="false">VALUE(RIGHT(LEFT($B739,M$1),M$2))</f>
        <v>2617</v>
      </c>
      <c r="N739" s="0" t="n">
        <f aca="false">VALUE(RIGHT(LEFT($B739,N$1),N$2))</f>
        <v>18.533</v>
      </c>
      <c r="O739" s="0" t="n">
        <f aca="false">VALUE(RIGHT(LEFT($B739,O$1),O$2))</f>
        <v>-19.2</v>
      </c>
    </row>
    <row r="740" customFormat="false" ht="12" hidden="false" customHeight="false" outlineLevel="0" collapsed="false">
      <c r="B740" s="0" t="s">
        <v>740</v>
      </c>
      <c r="L740" s="0" t="n">
        <f aca="false">VALUE(RIGHT(LEFT($B740,L$1),L$2))</f>
        <v>37</v>
      </c>
      <c r="M740" s="0" t="n">
        <f aca="false">VALUE(RIGHT(LEFT($B740,M$1),M$2))</f>
        <v>2584</v>
      </c>
      <c r="N740" s="0" t="n">
        <f aca="false">VALUE(RIGHT(LEFT($B740,N$1),N$2))</f>
        <v>17.7</v>
      </c>
      <c r="O740" s="0" t="n">
        <f aca="false">VALUE(RIGHT(LEFT($B740,O$1),O$2))</f>
        <v>-19.2</v>
      </c>
    </row>
    <row r="741" customFormat="false" ht="12" hidden="false" customHeight="false" outlineLevel="0" collapsed="false">
      <c r="B741" s="0" t="s">
        <v>741</v>
      </c>
      <c r="L741" s="0" t="n">
        <f aca="false">VALUE(RIGHT(LEFT($B741,L$1),L$2))</f>
        <v>36</v>
      </c>
      <c r="M741" s="0" t="n">
        <f aca="false">VALUE(RIGHT(LEFT($B741,M$1),M$2))</f>
        <v>2551</v>
      </c>
      <c r="N741" s="0" t="n">
        <f aca="false">VALUE(RIGHT(LEFT($B741,N$1),N$2))</f>
        <v>16.95</v>
      </c>
      <c r="O741" s="0" t="n">
        <f aca="false">VALUE(RIGHT(LEFT($B741,O$1),O$2))</f>
        <v>-19.2</v>
      </c>
    </row>
    <row r="742" customFormat="false" ht="12" hidden="false" customHeight="false" outlineLevel="0" collapsed="false">
      <c r="B742" s="0" t="s">
        <v>742</v>
      </c>
      <c r="L742" s="0" t="n">
        <f aca="false">VALUE(RIGHT(LEFT($B742,L$1),L$2))</f>
        <v>35</v>
      </c>
      <c r="M742" s="0" t="n">
        <f aca="false">VALUE(RIGHT(LEFT($B742,M$1),M$2))</f>
        <v>2516</v>
      </c>
      <c r="N742" s="0" t="n">
        <f aca="false">VALUE(RIGHT(LEFT($B742,N$1),N$2))</f>
        <v>16.2</v>
      </c>
      <c r="O742" s="0" t="n">
        <f aca="false">VALUE(RIGHT(LEFT($B742,O$1),O$2))</f>
        <v>-19.2</v>
      </c>
    </row>
    <row r="743" customFormat="false" ht="12" hidden="false" customHeight="false" outlineLevel="0" collapsed="false">
      <c r="B743" s="0" t="s">
        <v>743</v>
      </c>
      <c r="L743" s="0" t="n">
        <f aca="false">VALUE(RIGHT(LEFT($B743,L$1),L$2))</f>
        <v>34</v>
      </c>
      <c r="M743" s="0" t="n">
        <f aca="false">VALUE(RIGHT(LEFT($B743,M$1),M$2))</f>
        <v>2472</v>
      </c>
      <c r="N743" s="0" t="n">
        <f aca="false">VALUE(RIGHT(LEFT($B743,N$1),N$2))</f>
        <v>15.291</v>
      </c>
      <c r="O743" s="0" t="n">
        <f aca="false">VALUE(RIGHT(LEFT($B743,O$1),O$2))</f>
        <v>-19.2</v>
      </c>
    </row>
    <row r="744" customFormat="false" ht="12" hidden="false" customHeight="false" outlineLevel="0" collapsed="false">
      <c r="B744" s="0" t="s">
        <v>744</v>
      </c>
      <c r="L744" s="0" t="n">
        <f aca="false">VALUE(RIGHT(LEFT($B744,L$1),L$2))</f>
        <v>33</v>
      </c>
      <c r="M744" s="0" t="n">
        <f aca="false">VALUE(RIGHT(LEFT($B744,M$1),M$2))</f>
        <v>2433</v>
      </c>
      <c r="N744" s="0" t="n">
        <f aca="false">VALUE(RIGHT(LEFT($B744,N$1),N$2))</f>
        <v>14.383</v>
      </c>
      <c r="O744" s="0" t="n">
        <f aca="false">VALUE(RIGHT(LEFT($B744,O$1),O$2))</f>
        <v>-19.2</v>
      </c>
    </row>
    <row r="745" customFormat="false" ht="12" hidden="false" customHeight="false" outlineLevel="0" collapsed="false">
      <c r="B745" s="0" t="s">
        <v>745</v>
      </c>
      <c r="L745" s="0" t="n">
        <f aca="false">VALUE(RIGHT(LEFT($B745,L$1),L$2))</f>
        <v>32</v>
      </c>
      <c r="M745" s="0" t="n">
        <f aca="false">VALUE(RIGHT(LEFT($B745,M$1),M$2))</f>
        <v>2394</v>
      </c>
      <c r="N745" s="0" t="n">
        <f aca="false">VALUE(RIGHT(LEFT($B745,N$1),N$2))</f>
        <v>13.475</v>
      </c>
      <c r="O745" s="0" t="n">
        <f aca="false">VALUE(RIGHT(LEFT($B745,O$1),O$2))</f>
        <v>-19.2</v>
      </c>
    </row>
    <row r="746" customFormat="false" ht="12" hidden="false" customHeight="false" outlineLevel="0" collapsed="false">
      <c r="B746" s="0" t="s">
        <v>746</v>
      </c>
      <c r="L746" s="0" t="n">
        <f aca="false">VALUE(RIGHT(LEFT($B746,L$1),L$2))</f>
        <v>31</v>
      </c>
      <c r="M746" s="0" t="n">
        <f aca="false">VALUE(RIGHT(LEFT($B746,M$1),M$2))</f>
        <v>2355</v>
      </c>
      <c r="N746" s="0" t="n">
        <f aca="false">VALUE(RIGHT(LEFT($B746,N$1),N$2))</f>
        <v>12.567</v>
      </c>
      <c r="O746" s="0" t="n">
        <f aca="false">VALUE(RIGHT(LEFT($B746,O$1),O$2))</f>
        <v>-19.2</v>
      </c>
    </row>
    <row r="747" customFormat="false" ht="12" hidden="false" customHeight="false" outlineLevel="0" collapsed="false">
      <c r="B747" s="0" t="s">
        <v>747</v>
      </c>
      <c r="L747" s="0" t="n">
        <f aca="false">VALUE(RIGHT(LEFT($B747,L$1),L$2))</f>
        <v>30</v>
      </c>
      <c r="M747" s="0" t="n">
        <f aca="false">VALUE(RIGHT(LEFT($B747,M$1),M$2))</f>
        <v>2316</v>
      </c>
      <c r="N747" s="0" t="n">
        <f aca="false">VALUE(RIGHT(LEFT($B747,N$1),N$2))</f>
        <v>11.659</v>
      </c>
      <c r="O747" s="0" t="n">
        <f aca="false">VALUE(RIGHT(LEFT($B747,O$1),O$2))</f>
        <v>-19.2</v>
      </c>
    </row>
    <row r="748" customFormat="false" ht="12" hidden="false" customHeight="false" outlineLevel="0" collapsed="false">
      <c r="B748" s="0" t="s">
        <v>748</v>
      </c>
      <c r="L748" s="0" t="n">
        <f aca="false">VALUE(RIGHT(LEFT($B748,L$1),L$2))</f>
        <v>29</v>
      </c>
      <c r="M748" s="0" t="n">
        <f aca="false">VALUE(RIGHT(LEFT($B748,M$1),M$2))</f>
        <v>2277</v>
      </c>
      <c r="N748" s="0" t="n">
        <f aca="false">VALUE(RIGHT(LEFT($B748,N$1),N$2))</f>
        <v>10.75</v>
      </c>
      <c r="O748" s="0" t="n">
        <f aca="false">VALUE(RIGHT(LEFT($B748,O$1),O$2))</f>
        <v>-19.2</v>
      </c>
    </row>
    <row r="749" customFormat="false" ht="12" hidden="false" customHeight="false" outlineLevel="0" collapsed="false">
      <c r="B749" s="0" t="s">
        <v>749</v>
      </c>
      <c r="L749" s="0" t="n">
        <f aca="false">VALUE(RIGHT(LEFT($B749,L$1),L$2))</f>
        <v>28</v>
      </c>
      <c r="M749" s="0" t="n">
        <f aca="false">VALUE(RIGHT(LEFT($B749,M$1),M$2))</f>
        <v>2238</v>
      </c>
      <c r="N749" s="0" t="n">
        <f aca="false">VALUE(RIGHT(LEFT($B749,N$1),N$2))</f>
        <v>9.903</v>
      </c>
      <c r="O749" s="0" t="n">
        <f aca="false">VALUE(RIGHT(LEFT($B749,O$1),O$2))</f>
        <v>-19.2</v>
      </c>
    </row>
    <row r="750" customFormat="false" ht="12" hidden="false" customHeight="false" outlineLevel="0" collapsed="false">
      <c r="B750" s="0" t="s">
        <v>750</v>
      </c>
      <c r="L750" s="0" t="n">
        <f aca="false">VALUE(RIGHT(LEFT($B750,L$1),L$2))</f>
        <v>27</v>
      </c>
      <c r="M750" s="0" t="n">
        <f aca="false">VALUE(RIGHT(LEFT($B750,M$1),M$2))</f>
        <v>2200</v>
      </c>
      <c r="N750" s="0" t="n">
        <f aca="false">VALUE(RIGHT(LEFT($B750,N$1),N$2))</f>
        <v>9.057</v>
      </c>
      <c r="O750" s="0" t="n">
        <f aca="false">VALUE(RIGHT(LEFT($B750,O$1),O$2))</f>
        <v>-19.2</v>
      </c>
    </row>
    <row r="751" customFormat="false" ht="12" hidden="false" customHeight="false" outlineLevel="0" collapsed="false">
      <c r="B751" s="0" t="s">
        <v>751</v>
      </c>
      <c r="L751" s="0" t="n">
        <f aca="false">VALUE(RIGHT(LEFT($B751,L$1),L$2))</f>
        <v>26</v>
      </c>
      <c r="M751" s="0" t="n">
        <f aca="false">VALUE(RIGHT(LEFT($B751,M$1),M$2))</f>
        <v>2160</v>
      </c>
      <c r="N751" s="0" t="n">
        <f aca="false">VALUE(RIGHT(LEFT($B751,N$1),N$2))</f>
        <v>7.971</v>
      </c>
      <c r="O751" s="0" t="n">
        <f aca="false">VALUE(RIGHT(LEFT($B751,O$1),O$2))</f>
        <v>-19.2</v>
      </c>
    </row>
    <row r="752" customFormat="false" ht="12" hidden="false" customHeight="false" outlineLevel="0" collapsed="false">
      <c r="B752" s="0" t="s">
        <v>752</v>
      </c>
      <c r="L752" s="0" t="n">
        <f aca="false">VALUE(RIGHT(LEFT($B752,L$1),L$2))</f>
        <v>25</v>
      </c>
      <c r="M752" s="0" t="n">
        <f aca="false">VALUE(RIGHT(LEFT($B752,M$1),M$2))</f>
        <v>2121</v>
      </c>
      <c r="N752" s="0" t="n">
        <f aca="false">VALUE(RIGHT(LEFT($B752,N$1),N$2))</f>
        <v>6.885</v>
      </c>
      <c r="O752" s="0" t="n">
        <f aca="false">VALUE(RIGHT(LEFT($B752,O$1),O$2))</f>
        <v>-19.2</v>
      </c>
    </row>
    <row r="753" customFormat="false" ht="12" hidden="false" customHeight="false" outlineLevel="0" collapsed="false">
      <c r="B753" s="0" t="s">
        <v>753</v>
      </c>
      <c r="L753" s="0" t="n">
        <f aca="false">VALUE(RIGHT(LEFT($B753,L$1),L$2))</f>
        <v>24</v>
      </c>
      <c r="M753" s="0" t="n">
        <f aca="false">VALUE(RIGHT(LEFT($B753,M$1),M$2))</f>
        <v>2082</v>
      </c>
      <c r="N753" s="0" t="n">
        <f aca="false">VALUE(RIGHT(LEFT($B753,N$1),N$2))</f>
        <v>5.8</v>
      </c>
      <c r="O753" s="0" t="n">
        <f aca="false">VALUE(RIGHT(LEFT($B753,O$1),O$2))</f>
        <v>-19.2</v>
      </c>
    </row>
    <row r="754" customFormat="false" ht="12" hidden="false" customHeight="false" outlineLevel="0" collapsed="false">
      <c r="B754" s="0" t="s">
        <v>754</v>
      </c>
      <c r="L754" s="0" t="n">
        <f aca="false">VALUE(RIGHT(LEFT($B754,L$1),L$2))</f>
        <v>23</v>
      </c>
      <c r="M754" s="0" t="n">
        <f aca="false">VALUE(RIGHT(LEFT($B754,M$1),M$2))</f>
        <v>2045</v>
      </c>
      <c r="N754" s="0" t="n">
        <f aca="false">VALUE(RIGHT(LEFT($B754,N$1),N$2))</f>
        <v>4.774</v>
      </c>
      <c r="O754" s="0" t="n">
        <f aca="false">VALUE(RIGHT(LEFT($B754,O$1),O$2))</f>
        <v>-19.2</v>
      </c>
    </row>
    <row r="755" customFormat="false" ht="12" hidden="false" customHeight="false" outlineLevel="0" collapsed="false">
      <c r="B755" s="0" t="s">
        <v>755</v>
      </c>
      <c r="L755" s="0" t="n">
        <f aca="false">VALUE(RIGHT(LEFT($B755,L$1),L$2))</f>
        <v>22</v>
      </c>
      <c r="M755" s="0" t="n">
        <f aca="false">VALUE(RIGHT(LEFT($B755,M$1),M$2))</f>
        <v>2009</v>
      </c>
      <c r="N755" s="0" t="n">
        <f aca="false">VALUE(RIGHT(LEFT($B755,N$1),N$2))</f>
        <v>3.749</v>
      </c>
      <c r="O755" s="0" t="n">
        <f aca="false">VALUE(RIGHT(LEFT($B755,O$1),O$2))</f>
        <v>-19.2</v>
      </c>
    </row>
    <row r="756" customFormat="false" ht="12" hidden="false" customHeight="false" outlineLevel="0" collapsed="false">
      <c r="B756" s="0" t="s">
        <v>756</v>
      </c>
      <c r="L756" s="0" t="n">
        <f aca="false">VALUE(RIGHT(LEFT($B756,L$1),L$2))</f>
        <v>21</v>
      </c>
      <c r="M756" s="0" t="n">
        <f aca="false">VALUE(RIGHT(LEFT($B756,M$1),M$2))</f>
        <v>1973</v>
      </c>
      <c r="N756" s="0" t="n">
        <f aca="false">VALUE(RIGHT(LEFT($B756,N$1),N$2))</f>
        <v>2.724</v>
      </c>
      <c r="O756" s="0" t="n">
        <f aca="false">VALUE(RIGHT(LEFT($B756,O$1),O$2))</f>
        <v>-19.2</v>
      </c>
    </row>
    <row r="757" customFormat="false" ht="12" hidden="false" customHeight="false" outlineLevel="0" collapsed="false">
      <c r="B757" s="0" t="s">
        <v>757</v>
      </c>
      <c r="L757" s="0" t="n">
        <f aca="false">VALUE(RIGHT(LEFT($B757,L$1),L$2))</f>
        <v>20</v>
      </c>
      <c r="M757" s="0" t="n">
        <f aca="false">VALUE(RIGHT(LEFT($B757,M$1),M$2))</f>
        <v>1937</v>
      </c>
      <c r="N757" s="0" t="n">
        <f aca="false">VALUE(RIGHT(LEFT($B757,N$1),N$2))</f>
        <v>1.698</v>
      </c>
      <c r="O757" s="0" t="n">
        <f aca="false">VALUE(RIGHT(LEFT($B757,O$1),O$2))</f>
        <v>-19.2</v>
      </c>
    </row>
    <row r="758" customFormat="false" ht="12" hidden="false" customHeight="false" outlineLevel="0" collapsed="false">
      <c r="B758" s="0" t="s">
        <v>758</v>
      </c>
      <c r="L758" s="0" t="n">
        <f aca="false">VALUE(RIGHT(LEFT($B758,L$1),L$2))</f>
        <v>19</v>
      </c>
      <c r="M758" s="0" t="n">
        <f aca="false">VALUE(RIGHT(LEFT($B758,M$1),M$2))</f>
        <v>1901</v>
      </c>
      <c r="N758" s="0" t="n">
        <f aca="false">VALUE(RIGHT(LEFT($B758,N$1),N$2))</f>
        <v>0.849</v>
      </c>
      <c r="O758" s="0" t="n">
        <f aca="false">VALUE(RIGHT(LEFT($B758,O$1),O$2))</f>
        <v>-19.2</v>
      </c>
    </row>
    <row r="759" customFormat="false" ht="12" hidden="false" customHeight="false" outlineLevel="0" collapsed="false">
      <c r="B759" s="0" t="s">
        <v>759</v>
      </c>
      <c r="L759" s="0" t="n">
        <f aca="false">VALUE(RIGHT(LEFT($B759,L$1),L$2))</f>
        <v>18</v>
      </c>
      <c r="M759" s="0" t="n">
        <f aca="false">VALUE(RIGHT(LEFT($B759,M$1),M$2))</f>
        <v>1865</v>
      </c>
      <c r="N759" s="0" t="n">
        <f aca="false">VALUE(RIGHT(LEFT($B759,N$1),N$2))</f>
        <v>0</v>
      </c>
      <c r="O759" s="0" t="n">
        <f aca="false">VALUE(RIGHT(LEFT($B759,O$1),O$2))</f>
        <v>-19.2</v>
      </c>
    </row>
    <row r="760" customFormat="false" ht="12" hidden="false" customHeight="false" outlineLevel="0" collapsed="false">
      <c r="B760" s="0" t="s">
        <v>760</v>
      </c>
      <c r="L760" s="0" t="n">
        <f aca="false">VALUE(RIGHT(LEFT($B760,L$1),L$2))</f>
        <v>17</v>
      </c>
      <c r="M760" s="0" t="n">
        <f aca="false">VALUE(RIGHT(LEFT($B760,M$1),M$2))</f>
        <v>1832</v>
      </c>
      <c r="N760" s="0" t="n">
        <f aca="false">VALUE(RIGHT(LEFT($B760,N$1),N$2))</f>
        <v>-1</v>
      </c>
      <c r="O760" s="0" t="n">
        <f aca="false">VALUE(RIGHT(LEFT($B760,O$1),O$2))</f>
        <v>-19.2</v>
      </c>
    </row>
    <row r="761" customFormat="false" ht="12" hidden="false" customHeight="false" outlineLevel="0" collapsed="false">
      <c r="B761" s="0" t="s">
        <v>761</v>
      </c>
      <c r="L761" s="0" t="n">
        <f aca="false">VALUE(RIGHT(LEFT($B761,L$1),L$2))</f>
        <v>16</v>
      </c>
      <c r="M761" s="0" t="n">
        <f aca="false">VALUE(RIGHT(LEFT($B761,M$1),M$2))</f>
        <v>1799</v>
      </c>
      <c r="N761" s="0" t="n">
        <f aca="false">VALUE(RIGHT(LEFT($B761,N$1),N$2))</f>
        <v>-2</v>
      </c>
      <c r="O761" s="0" t="n">
        <f aca="false">VALUE(RIGHT(LEFT($B761,O$1),O$2))</f>
        <v>-19.2</v>
      </c>
    </row>
    <row r="762" customFormat="false" ht="12" hidden="false" customHeight="false" outlineLevel="0" collapsed="false">
      <c r="B762" s="0" t="s">
        <v>762</v>
      </c>
      <c r="L762" s="0" t="n">
        <f aca="false">VALUE(RIGHT(LEFT($B762,L$1),L$2))</f>
        <v>15</v>
      </c>
      <c r="M762" s="0" t="n">
        <f aca="false">VALUE(RIGHT(LEFT($B762,M$1),M$2))</f>
        <v>1766</v>
      </c>
      <c r="N762" s="0" t="n">
        <f aca="false">VALUE(RIGHT(LEFT($B762,N$1),N$2))</f>
        <v>-3</v>
      </c>
      <c r="O762" s="0" t="n">
        <f aca="false">VALUE(RIGHT(LEFT($B762,O$1),O$2))</f>
        <v>-19.2</v>
      </c>
    </row>
    <row r="763" customFormat="false" ht="12" hidden="false" customHeight="false" outlineLevel="0" collapsed="false">
      <c r="B763" s="0" t="s">
        <v>763</v>
      </c>
      <c r="L763" s="0" t="n">
        <f aca="false">VALUE(RIGHT(LEFT($B763,L$1),L$2))</f>
        <v>14</v>
      </c>
      <c r="M763" s="0" t="n">
        <f aca="false">VALUE(RIGHT(LEFT($B763,M$1),M$2))</f>
        <v>1733</v>
      </c>
      <c r="N763" s="0" t="n">
        <f aca="false">VALUE(RIGHT(LEFT($B763,N$1),N$2))</f>
        <v>-4</v>
      </c>
      <c r="O763" s="0" t="n">
        <f aca="false">VALUE(RIGHT(LEFT($B763,O$1),O$2))</f>
        <v>-19.2</v>
      </c>
    </row>
    <row r="764" customFormat="false" ht="12" hidden="false" customHeight="false" outlineLevel="0" collapsed="false">
      <c r="B764" s="0" t="s">
        <v>764</v>
      </c>
      <c r="L764" s="0" t="n">
        <f aca="false">VALUE(RIGHT(LEFT($B764,L$1),L$2))</f>
        <v>13</v>
      </c>
      <c r="M764" s="0" t="n">
        <f aca="false">VALUE(RIGHT(LEFT($B764,M$1),M$2))</f>
        <v>1700</v>
      </c>
      <c r="N764" s="0" t="n">
        <f aca="false">VALUE(RIGHT(LEFT($B764,N$1),N$2))</f>
        <v>-5</v>
      </c>
      <c r="O764" s="0" t="n">
        <f aca="false">VALUE(RIGHT(LEFT($B764,O$1),O$2))</f>
        <v>-19.2</v>
      </c>
    </row>
    <row r="765" customFormat="false" ht="12" hidden="false" customHeight="false" outlineLevel="0" collapsed="false">
      <c r="B765" s="0" t="s">
        <v>765</v>
      </c>
      <c r="L765" s="0" t="n">
        <f aca="false">VALUE(RIGHT(LEFT($B765,L$1),L$2))</f>
        <v>12</v>
      </c>
      <c r="M765" s="0" t="n">
        <f aca="false">VALUE(RIGHT(LEFT($B765,M$1),M$2))</f>
        <v>1667</v>
      </c>
      <c r="N765" s="0" t="n">
        <f aca="false">VALUE(RIGHT(LEFT($B765,N$1),N$2))</f>
        <v>-5.945</v>
      </c>
      <c r="O765" s="0" t="n">
        <f aca="false">VALUE(RIGHT(LEFT($B765,O$1),O$2))</f>
        <v>-19.2</v>
      </c>
    </row>
    <row r="766" customFormat="false" ht="12" hidden="false" customHeight="false" outlineLevel="0" collapsed="false">
      <c r="B766" s="0" t="s">
        <v>766</v>
      </c>
      <c r="L766" s="0" t="n">
        <f aca="false">VALUE(RIGHT(LEFT($B766,L$1),L$2))</f>
        <v>11</v>
      </c>
      <c r="M766" s="0" t="n">
        <f aca="false">VALUE(RIGHT(LEFT($B766,M$1),M$2))</f>
        <v>1634</v>
      </c>
      <c r="N766" s="0" t="n">
        <f aca="false">VALUE(RIGHT(LEFT($B766,N$1),N$2))</f>
        <v>-6.89</v>
      </c>
      <c r="O766" s="0" t="n">
        <f aca="false">VALUE(RIGHT(LEFT($B766,O$1),O$2))</f>
        <v>-19.2</v>
      </c>
    </row>
    <row r="767" customFormat="false" ht="12" hidden="false" customHeight="false" outlineLevel="0" collapsed="false">
      <c r="B767" s="0" t="s">
        <v>767</v>
      </c>
      <c r="L767" s="0" t="n">
        <f aca="false">VALUE(RIGHT(LEFT($B767,L$1),L$2))</f>
        <v>10</v>
      </c>
      <c r="M767" s="0" t="n">
        <f aca="false">VALUE(RIGHT(LEFT($B767,M$1),M$2))</f>
        <v>1602</v>
      </c>
      <c r="N767" s="0" t="n">
        <f aca="false">VALUE(RIGHT(LEFT($B767,N$1),N$2))</f>
        <v>-7.835</v>
      </c>
      <c r="O767" s="0" t="n">
        <f aca="false">VALUE(RIGHT(LEFT($B767,O$1),O$2))</f>
        <v>-19.2</v>
      </c>
    </row>
    <row r="768" customFormat="false" ht="12" hidden="false" customHeight="false" outlineLevel="0" collapsed="false">
      <c r="B768" s="0" t="s">
        <v>768</v>
      </c>
      <c r="L768" s="0" t="n">
        <f aca="false">VALUE(RIGHT(LEFT($B768,L$1),L$2))</f>
        <v>9</v>
      </c>
      <c r="M768" s="0" t="n">
        <f aca="false">VALUE(RIGHT(LEFT($B768,M$1),M$2))</f>
        <v>1567</v>
      </c>
      <c r="N768" s="0" t="n">
        <f aca="false">VALUE(RIGHT(LEFT($B768,N$1),N$2))</f>
        <v>-8.8</v>
      </c>
      <c r="O768" s="0" t="n">
        <f aca="false">VALUE(RIGHT(LEFT($B768,O$1),O$2))</f>
        <v>-19.2</v>
      </c>
    </row>
    <row r="769" customFormat="false" ht="12" hidden="false" customHeight="false" outlineLevel="0" collapsed="false">
      <c r="B769" s="0" t="s">
        <v>769</v>
      </c>
      <c r="L769" s="0" t="n">
        <f aca="false">VALUE(RIGHT(LEFT($B769,L$1),L$2))</f>
        <v>8</v>
      </c>
      <c r="M769" s="0" t="n">
        <f aca="false">VALUE(RIGHT(LEFT($B769,M$1),M$2))</f>
        <v>1534</v>
      </c>
      <c r="N769" s="0" t="n">
        <f aca="false">VALUE(RIGHT(LEFT($B769,N$1),N$2))</f>
        <v>-9.8</v>
      </c>
      <c r="O769" s="0" t="n">
        <f aca="false">VALUE(RIGHT(LEFT($B769,O$1),O$2))</f>
        <v>-19.2</v>
      </c>
    </row>
    <row r="770" customFormat="false" ht="12" hidden="false" customHeight="false" outlineLevel="0" collapsed="false">
      <c r="B770" s="0" t="s">
        <v>770</v>
      </c>
      <c r="L770" s="0" t="n">
        <f aca="false">VALUE(RIGHT(LEFT($B770,L$1),L$2))</f>
        <v>7</v>
      </c>
      <c r="M770" s="0" t="n">
        <f aca="false">VALUE(RIGHT(LEFT($B770,M$1),M$2))</f>
        <v>1500</v>
      </c>
      <c r="N770" s="0" t="n">
        <f aca="false">VALUE(RIGHT(LEFT($B770,N$1),N$2))</f>
        <v>-10.8</v>
      </c>
      <c r="O770" s="0" t="n">
        <f aca="false">VALUE(RIGHT(LEFT($B770,O$1),O$2))</f>
        <v>-19.2</v>
      </c>
    </row>
    <row r="771" customFormat="false" ht="12" hidden="false" customHeight="false" outlineLevel="0" collapsed="false">
      <c r="B771" s="0" t="s">
        <v>771</v>
      </c>
      <c r="L771" s="0" t="n">
        <f aca="false">VALUE(RIGHT(LEFT($B771,L$1),L$2))</f>
        <v>6</v>
      </c>
      <c r="M771" s="0" t="n">
        <f aca="false">VALUE(RIGHT(LEFT($B771,M$1),M$2))</f>
        <v>1467</v>
      </c>
      <c r="N771" s="0" t="n">
        <f aca="false">VALUE(RIGHT(LEFT($B771,N$1),N$2))</f>
        <v>-11.8</v>
      </c>
      <c r="O771" s="0" t="n">
        <f aca="false">VALUE(RIGHT(LEFT($B771,O$1),O$2))</f>
        <v>-19.2</v>
      </c>
    </row>
    <row r="772" customFormat="false" ht="12" hidden="false" customHeight="false" outlineLevel="0" collapsed="false">
      <c r="B772" s="0" t="s">
        <v>772</v>
      </c>
      <c r="L772" s="0" t="n">
        <f aca="false">VALUE(RIGHT(LEFT($B772,L$1),L$2))</f>
        <v>5</v>
      </c>
      <c r="M772" s="0" t="n">
        <f aca="false">VALUE(RIGHT(LEFT($B772,M$1),M$2))</f>
        <v>1433</v>
      </c>
      <c r="N772" s="0" t="n">
        <f aca="false">VALUE(RIGHT(LEFT($B772,N$1),N$2))</f>
        <v>-12.8</v>
      </c>
      <c r="O772" s="0" t="n">
        <f aca="false">VALUE(RIGHT(LEFT($B772,O$1),O$2))</f>
        <v>-19.2</v>
      </c>
    </row>
    <row r="773" customFormat="false" ht="12" hidden="false" customHeight="false" outlineLevel="0" collapsed="false">
      <c r="B773" s="0" t="s">
        <v>773</v>
      </c>
      <c r="L773" s="0" t="n">
        <f aca="false">VALUE(RIGHT(LEFT($B773,L$1),L$2))</f>
        <v>4</v>
      </c>
      <c r="M773" s="0" t="n">
        <f aca="false">VALUE(RIGHT(LEFT($B773,M$1),M$2))</f>
        <v>1400</v>
      </c>
      <c r="N773" s="0" t="n">
        <f aca="false">VALUE(RIGHT(LEFT($B773,N$1),N$2))</f>
        <v>-13.8</v>
      </c>
      <c r="O773" s="0" t="n">
        <f aca="false">VALUE(RIGHT(LEFT($B773,O$1),O$2))</f>
        <v>-19.2</v>
      </c>
    </row>
    <row r="774" customFormat="false" ht="12" hidden="false" customHeight="false" outlineLevel="0" collapsed="false">
      <c r="B774" s="0" t="s">
        <v>774</v>
      </c>
      <c r="L774" s="0" t="n">
        <f aca="false">VALUE(RIGHT(LEFT($B774,L$1),L$2))</f>
        <v>3</v>
      </c>
      <c r="M774" s="0" t="n">
        <f aca="false">VALUE(RIGHT(LEFT($B774,M$1),M$2))</f>
        <v>1366</v>
      </c>
      <c r="N774" s="0" t="n">
        <f aca="false">VALUE(RIGHT(LEFT($B774,N$1),N$2))</f>
        <v>-14.8</v>
      </c>
      <c r="O774" s="0" t="n">
        <f aca="false">VALUE(RIGHT(LEFT($B774,O$1),O$2))</f>
        <v>-19.2</v>
      </c>
    </row>
    <row r="775" customFormat="false" ht="12" hidden="false" customHeight="false" outlineLevel="0" collapsed="false">
      <c r="B775" s="0" t="s">
        <v>775</v>
      </c>
      <c r="L775" s="0" t="n">
        <f aca="false">VALUE(RIGHT(LEFT($B775,L$1),L$2))</f>
        <v>2</v>
      </c>
      <c r="M775" s="0" t="n">
        <f aca="false">VALUE(RIGHT(LEFT($B775,M$1),M$2))</f>
        <v>1333</v>
      </c>
      <c r="N775" s="0" t="n">
        <f aca="false">VALUE(RIGHT(LEFT($B775,N$1),N$2))</f>
        <v>-15.8</v>
      </c>
      <c r="O775" s="0" t="n">
        <f aca="false">VALUE(RIGHT(LEFT($B775,O$1),O$2))</f>
        <v>-19.2</v>
      </c>
    </row>
    <row r="776" customFormat="false" ht="12" hidden="false" customHeight="false" outlineLevel="0" collapsed="false">
      <c r="B776" s="0" t="s">
        <v>776</v>
      </c>
      <c r="L776" s="0" t="n">
        <f aca="false">VALUE(RIGHT(LEFT($B776,L$1),L$2))</f>
        <v>1</v>
      </c>
      <c r="M776" s="0" t="n">
        <f aca="false">VALUE(RIGHT(LEFT($B776,M$1),M$2))</f>
        <v>1299</v>
      </c>
      <c r="N776" s="0" t="n">
        <f aca="false">VALUE(RIGHT(LEFT($B776,N$1),N$2))</f>
        <v>-16.8</v>
      </c>
      <c r="O776" s="0" t="n">
        <f aca="false">VALUE(RIGHT(LEFT($B776,O$1),O$2))</f>
        <v>-19.2</v>
      </c>
    </row>
    <row r="777" customFormat="false" ht="12" hidden="false" customHeight="false" outlineLevel="0" collapsed="false">
      <c r="L777" s="0" t="e">
        <f aca="false">VALUE(RIGHT(LEFT($B777,L$1),L$2))</f>
        <v>#VALUE!</v>
      </c>
      <c r="M777" s="0" t="e">
        <f aca="false">VALUE(RIGHT(LEFT($B777,M$1),M$2))</f>
        <v>#VALUE!</v>
      </c>
      <c r="N777" s="0" t="e">
        <f aca="false">VALUE(RIGHT(LEFT($B777,N$1),N$2))</f>
        <v>#VALUE!</v>
      </c>
      <c r="O777" s="0" t="e">
        <f aca="false">VALUE(RIGHT(LEFT($B777,O$1),O$2))</f>
        <v>#VALUE!</v>
      </c>
    </row>
    <row r="778" customFormat="false" ht="12" hidden="false" customHeight="false" outlineLevel="0" collapsed="false">
      <c r="A778" s="1" t="s">
        <v>777</v>
      </c>
      <c r="B778" s="0" t="s">
        <v>778</v>
      </c>
      <c r="L778" s="0" t="n">
        <f aca="false">VALUE(RIGHT(LEFT($B778,L$1),L$2))</f>
        <v>1</v>
      </c>
      <c r="M778" s="0" t="n">
        <f aca="false">VALUE(RIGHT(LEFT($B778,M$1),M$2))</f>
        <v>1870</v>
      </c>
      <c r="N778" s="0" t="n">
        <f aca="false">VALUE(RIGHT(LEFT($B778,N$1),N$2))</f>
        <v>0</v>
      </c>
      <c r="O778" s="0" t="n">
        <f aca="false">VALUE(RIGHT(LEFT($B778,O$1),O$2))</f>
        <v>-14</v>
      </c>
    </row>
    <row r="779" customFormat="false" ht="12" hidden="false" customHeight="false" outlineLevel="0" collapsed="false">
      <c r="B779" s="0" t="s">
        <v>779</v>
      </c>
      <c r="L779" s="0" t="n">
        <f aca="false">VALUE(RIGHT(LEFT($B779,L$1),L$2))</f>
        <v>2</v>
      </c>
      <c r="M779" s="0" t="n">
        <f aca="false">VALUE(RIGHT(LEFT($B779,M$1),M$2))</f>
        <v>1871</v>
      </c>
      <c r="N779" s="0" t="n">
        <f aca="false">VALUE(RIGHT(LEFT($B779,N$1),N$2))</f>
        <v>0</v>
      </c>
      <c r="O779" s="0" t="n">
        <f aca="false">VALUE(RIGHT(LEFT($B779,O$1),O$2))</f>
        <v>-13.2</v>
      </c>
    </row>
    <row r="780" customFormat="false" ht="12" hidden="false" customHeight="false" outlineLevel="0" collapsed="false">
      <c r="B780" s="0" t="s">
        <v>780</v>
      </c>
      <c r="L780" s="0" t="n">
        <f aca="false">VALUE(RIGHT(LEFT($B780,L$1),L$2))</f>
        <v>3</v>
      </c>
      <c r="M780" s="0" t="n">
        <f aca="false">VALUE(RIGHT(LEFT($B780,M$1),M$2))</f>
        <v>1872</v>
      </c>
      <c r="N780" s="0" t="n">
        <f aca="false">VALUE(RIGHT(LEFT($B780,N$1),N$2))</f>
        <v>0</v>
      </c>
      <c r="O780" s="0" t="n">
        <f aca="false">VALUE(RIGHT(LEFT($B780,O$1),O$2))</f>
        <v>-12.4</v>
      </c>
    </row>
    <row r="781" customFormat="false" ht="12" hidden="false" customHeight="false" outlineLevel="0" collapsed="false">
      <c r="B781" s="0" t="s">
        <v>781</v>
      </c>
      <c r="L781" s="0" t="n">
        <f aca="false">VALUE(RIGHT(LEFT($B781,L$1),L$2))</f>
        <v>4</v>
      </c>
      <c r="M781" s="0" t="n">
        <f aca="false">VALUE(RIGHT(LEFT($B781,M$1),M$2))</f>
        <v>1873</v>
      </c>
      <c r="N781" s="0" t="n">
        <f aca="false">VALUE(RIGHT(LEFT($B781,N$1),N$2))</f>
        <v>0</v>
      </c>
      <c r="O781" s="0" t="n">
        <f aca="false">VALUE(RIGHT(LEFT($B781,O$1),O$2))</f>
        <v>-11.75</v>
      </c>
    </row>
    <row r="782" customFormat="false" ht="12" hidden="false" customHeight="false" outlineLevel="0" collapsed="false">
      <c r="B782" s="0" t="s">
        <v>782</v>
      </c>
      <c r="L782" s="0" t="n">
        <f aca="false">VALUE(RIGHT(LEFT($B782,L$1),L$2))</f>
        <v>5</v>
      </c>
      <c r="M782" s="0" t="n">
        <f aca="false">VALUE(RIGHT(LEFT($B782,M$1),M$2))</f>
        <v>1874</v>
      </c>
      <c r="N782" s="0" t="n">
        <f aca="false">VALUE(RIGHT(LEFT($B782,N$1),N$2))</f>
        <v>0</v>
      </c>
      <c r="O782" s="0" t="n">
        <f aca="false">VALUE(RIGHT(LEFT($B782,O$1),O$2))</f>
        <v>-11</v>
      </c>
    </row>
    <row r="783" customFormat="false" ht="12" hidden="false" customHeight="false" outlineLevel="0" collapsed="false">
      <c r="B783" s="0" t="s">
        <v>783</v>
      </c>
      <c r="L783" s="0" t="n">
        <f aca="false">VALUE(RIGHT(LEFT($B783,L$1),L$2))</f>
        <v>6</v>
      </c>
      <c r="M783" s="0" t="n">
        <f aca="false">VALUE(RIGHT(LEFT($B783,M$1),M$2))</f>
        <v>1875</v>
      </c>
      <c r="N783" s="0" t="n">
        <f aca="false">VALUE(RIGHT(LEFT($B783,N$1),N$2))</f>
        <v>0</v>
      </c>
      <c r="O783" s="0" t="n">
        <f aca="false">VALUE(RIGHT(LEFT($B783,O$1),O$2))</f>
        <v>-10</v>
      </c>
    </row>
    <row r="784" customFormat="false" ht="12" hidden="false" customHeight="false" outlineLevel="0" collapsed="false">
      <c r="B784" s="0" t="s">
        <v>784</v>
      </c>
      <c r="L784" s="0" t="n">
        <f aca="false">VALUE(RIGHT(LEFT($B784,L$1),L$2))</f>
        <v>7</v>
      </c>
      <c r="M784" s="0" t="n">
        <f aca="false">VALUE(RIGHT(LEFT($B784,M$1),M$2))</f>
        <v>1876</v>
      </c>
      <c r="N784" s="0" t="n">
        <f aca="false">VALUE(RIGHT(LEFT($B784,N$1),N$2))</f>
        <v>0</v>
      </c>
      <c r="O784" s="0" t="n">
        <f aca="false">VALUE(RIGHT(LEFT($B784,O$1),O$2))</f>
        <v>-9</v>
      </c>
    </row>
    <row r="785" customFormat="false" ht="12" hidden="false" customHeight="false" outlineLevel="0" collapsed="false">
      <c r="B785" s="0" t="s">
        <v>785</v>
      </c>
      <c r="L785" s="0" t="n">
        <f aca="false">VALUE(RIGHT(LEFT($B785,L$1),L$2))</f>
        <v>8</v>
      </c>
      <c r="M785" s="0" t="n">
        <f aca="false">VALUE(RIGHT(LEFT($B785,M$1),M$2))</f>
        <v>1877</v>
      </c>
      <c r="N785" s="0" t="n">
        <f aca="false">VALUE(RIGHT(LEFT($B785,N$1),N$2))</f>
        <v>0</v>
      </c>
      <c r="O785" s="0" t="n">
        <f aca="false">VALUE(RIGHT(LEFT($B785,O$1),O$2))</f>
        <v>-8</v>
      </c>
    </row>
    <row r="786" customFormat="false" ht="12" hidden="false" customHeight="false" outlineLevel="0" collapsed="false">
      <c r="B786" s="0" t="s">
        <v>786</v>
      </c>
      <c r="L786" s="0" t="n">
        <f aca="false">VALUE(RIGHT(LEFT($B786,L$1),L$2))</f>
        <v>9</v>
      </c>
      <c r="M786" s="0" t="n">
        <f aca="false">VALUE(RIGHT(LEFT($B786,M$1),M$2))</f>
        <v>1878</v>
      </c>
      <c r="N786" s="0" t="n">
        <f aca="false">VALUE(RIGHT(LEFT($B786,N$1),N$2))</f>
        <v>0</v>
      </c>
      <c r="O786" s="0" t="n">
        <f aca="false">VALUE(RIGHT(LEFT($B786,O$1),O$2))</f>
        <v>-7</v>
      </c>
    </row>
    <row r="787" customFormat="false" ht="12" hidden="false" customHeight="false" outlineLevel="0" collapsed="false">
      <c r="B787" s="0" t="s">
        <v>787</v>
      </c>
      <c r="L787" s="0" t="n">
        <f aca="false">VALUE(RIGHT(LEFT($B787,L$1),L$2))</f>
        <v>10</v>
      </c>
      <c r="M787" s="0" t="n">
        <f aca="false">VALUE(RIGHT(LEFT($B787,M$1),M$2))</f>
        <v>1879</v>
      </c>
      <c r="N787" s="0" t="n">
        <f aca="false">VALUE(RIGHT(LEFT($B787,N$1),N$2))</f>
        <v>0</v>
      </c>
      <c r="O787" s="0" t="n">
        <f aca="false">VALUE(RIGHT(LEFT($B787,O$1),O$2))</f>
        <v>-6</v>
      </c>
    </row>
    <row r="788" customFormat="false" ht="12" hidden="false" customHeight="false" outlineLevel="0" collapsed="false">
      <c r="B788" s="0" t="s">
        <v>788</v>
      </c>
      <c r="L788" s="0" t="n">
        <f aca="false">VALUE(RIGHT(LEFT($B788,L$1),L$2))</f>
        <v>11</v>
      </c>
      <c r="M788" s="0" t="n">
        <f aca="false">VALUE(RIGHT(LEFT($B788,M$1),M$2))</f>
        <v>1880</v>
      </c>
      <c r="N788" s="0" t="n">
        <f aca="false">VALUE(RIGHT(LEFT($B788,N$1),N$2))</f>
        <v>0</v>
      </c>
      <c r="O788" s="0" t="n">
        <f aca="false">VALUE(RIGHT(LEFT($B788,O$1),O$2))</f>
        <v>-5</v>
      </c>
    </row>
    <row r="789" customFormat="false" ht="12" hidden="false" customHeight="false" outlineLevel="0" collapsed="false">
      <c r="B789" s="0" t="s">
        <v>789</v>
      </c>
      <c r="L789" s="0" t="n">
        <f aca="false">VALUE(RIGHT(LEFT($B789,L$1),L$2))</f>
        <v>12</v>
      </c>
      <c r="M789" s="0" t="n">
        <f aca="false">VALUE(RIGHT(LEFT($B789,M$1),M$2))</f>
        <v>1881</v>
      </c>
      <c r="N789" s="0" t="n">
        <f aca="false">VALUE(RIGHT(LEFT($B789,N$1),N$2))</f>
        <v>0</v>
      </c>
      <c r="O789" s="0" t="n">
        <f aca="false">VALUE(RIGHT(LEFT($B789,O$1),O$2))</f>
        <v>-4</v>
      </c>
    </row>
    <row r="790" customFormat="false" ht="12" hidden="false" customHeight="false" outlineLevel="0" collapsed="false">
      <c r="B790" s="0" t="s">
        <v>790</v>
      </c>
      <c r="L790" s="0" t="n">
        <f aca="false">VALUE(RIGHT(LEFT($B790,L$1),L$2))</f>
        <v>13</v>
      </c>
      <c r="M790" s="0" t="n">
        <f aca="false">VALUE(RIGHT(LEFT($B790,M$1),M$2))</f>
        <v>1882</v>
      </c>
      <c r="N790" s="0" t="n">
        <f aca="false">VALUE(RIGHT(LEFT($B790,N$1),N$2))</f>
        <v>0</v>
      </c>
      <c r="O790" s="0" t="n">
        <f aca="false">VALUE(RIGHT(LEFT($B790,O$1),O$2))</f>
        <v>-3</v>
      </c>
    </row>
    <row r="791" customFormat="false" ht="12" hidden="false" customHeight="false" outlineLevel="0" collapsed="false">
      <c r="B791" s="0" t="s">
        <v>791</v>
      </c>
      <c r="L791" s="0" t="n">
        <f aca="false">VALUE(RIGHT(LEFT($B791,L$1),L$2))</f>
        <v>14</v>
      </c>
      <c r="M791" s="0" t="n">
        <f aca="false">VALUE(RIGHT(LEFT($B791,M$1),M$2))</f>
        <v>1883</v>
      </c>
      <c r="N791" s="0" t="n">
        <f aca="false">VALUE(RIGHT(LEFT($B791,N$1),N$2))</f>
        <v>0</v>
      </c>
      <c r="O791" s="0" t="n">
        <f aca="false">VALUE(RIGHT(LEFT($B791,O$1),O$2))</f>
        <v>-2</v>
      </c>
    </row>
    <row r="792" customFormat="false" ht="12" hidden="false" customHeight="false" outlineLevel="0" collapsed="false">
      <c r="B792" s="0" t="s">
        <v>792</v>
      </c>
      <c r="L792" s="0" t="n">
        <f aca="false">VALUE(RIGHT(LEFT($B792,L$1),L$2))</f>
        <v>15</v>
      </c>
      <c r="M792" s="0" t="n">
        <f aca="false">VALUE(RIGHT(LEFT($B792,M$1),M$2))</f>
        <v>1884</v>
      </c>
      <c r="N792" s="0" t="n">
        <f aca="false">VALUE(RIGHT(LEFT($B792,N$1),N$2))</f>
        <v>0</v>
      </c>
      <c r="O792" s="0" t="n">
        <f aca="false">VALUE(RIGHT(LEFT($B792,O$1),O$2))</f>
        <v>-1</v>
      </c>
    </row>
    <row r="793" customFormat="false" ht="12" hidden="false" customHeight="false" outlineLevel="0" collapsed="false">
      <c r="B793" s="0" t="s">
        <v>793</v>
      </c>
      <c r="L793" s="0" t="n">
        <f aca="false">VALUE(RIGHT(LEFT($B793,L$1),L$2))</f>
        <v>16</v>
      </c>
      <c r="M793" s="0" t="n">
        <f aca="false">VALUE(RIGHT(LEFT($B793,M$1),M$2))</f>
        <v>1885</v>
      </c>
      <c r="N793" s="0" t="n">
        <f aca="false">VALUE(RIGHT(LEFT($B793,N$1),N$2))</f>
        <v>0</v>
      </c>
      <c r="O793" s="0" t="n">
        <f aca="false">VALUE(RIGHT(LEFT($B793,O$1),O$2))</f>
        <v>0</v>
      </c>
    </row>
    <row r="794" customFormat="false" ht="12" hidden="false" customHeight="false" outlineLevel="0" collapsed="false">
      <c r="B794" s="0" t="s">
        <v>794</v>
      </c>
      <c r="L794" s="0" t="n">
        <f aca="false">VALUE(RIGHT(LEFT($B794,L$1),L$2))</f>
        <v>17</v>
      </c>
      <c r="M794" s="0" t="n">
        <f aca="false">VALUE(RIGHT(LEFT($B794,M$1),M$2))</f>
        <v>1886</v>
      </c>
      <c r="N794" s="0" t="n">
        <f aca="false">VALUE(RIGHT(LEFT($B794,N$1),N$2))</f>
        <v>0</v>
      </c>
      <c r="O794" s="0" t="n">
        <f aca="false">VALUE(RIGHT(LEFT($B794,O$1),O$2))</f>
        <v>1</v>
      </c>
    </row>
    <row r="795" customFormat="false" ht="12" hidden="false" customHeight="false" outlineLevel="0" collapsed="false">
      <c r="B795" s="0" t="s">
        <v>795</v>
      </c>
      <c r="L795" s="0" t="n">
        <f aca="false">VALUE(RIGHT(LEFT($B795,L$1),L$2))</f>
        <v>18</v>
      </c>
      <c r="M795" s="0" t="n">
        <f aca="false">VALUE(RIGHT(LEFT($B795,M$1),M$2))</f>
        <v>1887</v>
      </c>
      <c r="N795" s="0" t="n">
        <f aca="false">VALUE(RIGHT(LEFT($B795,N$1),N$2))</f>
        <v>0</v>
      </c>
      <c r="O795" s="0" t="n">
        <f aca="false">VALUE(RIGHT(LEFT($B795,O$1),O$2))</f>
        <v>2</v>
      </c>
    </row>
    <row r="796" customFormat="false" ht="12" hidden="false" customHeight="false" outlineLevel="0" collapsed="false">
      <c r="B796" s="0" t="s">
        <v>796</v>
      </c>
      <c r="L796" s="0" t="n">
        <f aca="false">VALUE(RIGHT(LEFT($B796,L$1),L$2))</f>
        <v>19</v>
      </c>
      <c r="M796" s="0" t="n">
        <f aca="false">VALUE(RIGHT(LEFT($B796,M$1),M$2))</f>
        <v>1923</v>
      </c>
      <c r="N796" s="0" t="n">
        <f aca="false">VALUE(RIGHT(LEFT($B796,N$1),N$2))</f>
        <v>0.849</v>
      </c>
      <c r="O796" s="0" t="n">
        <f aca="false">VALUE(RIGHT(LEFT($B796,O$1),O$2))</f>
        <v>2</v>
      </c>
    </row>
    <row r="797" customFormat="false" ht="12" hidden="false" customHeight="false" outlineLevel="0" collapsed="false">
      <c r="B797" s="0" t="s">
        <v>797</v>
      </c>
      <c r="L797" s="0" t="n">
        <f aca="false">VALUE(RIGHT(LEFT($B797,L$1),L$2))</f>
        <v>20</v>
      </c>
      <c r="M797" s="0" t="n">
        <f aca="false">VALUE(RIGHT(LEFT($B797,M$1),M$2))</f>
        <v>1959</v>
      </c>
      <c r="N797" s="0" t="n">
        <f aca="false">VALUE(RIGHT(LEFT($B797,N$1),N$2))</f>
        <v>1.698</v>
      </c>
      <c r="O797" s="0" t="n">
        <f aca="false">VALUE(RIGHT(LEFT($B797,O$1),O$2))</f>
        <v>2</v>
      </c>
    </row>
    <row r="798" customFormat="false" ht="12" hidden="false" customHeight="false" outlineLevel="0" collapsed="false">
      <c r="B798" s="0" t="s">
        <v>798</v>
      </c>
      <c r="L798" s="0" t="n">
        <f aca="false">VALUE(RIGHT(LEFT($B798,L$1),L$2))</f>
        <v>21</v>
      </c>
      <c r="M798" s="0" t="n">
        <f aca="false">VALUE(RIGHT(LEFT($B798,M$1),M$2))</f>
        <v>1995</v>
      </c>
      <c r="N798" s="0" t="n">
        <f aca="false">VALUE(RIGHT(LEFT($B798,N$1),N$2))</f>
        <v>2.724</v>
      </c>
      <c r="O798" s="0" t="n">
        <f aca="false">VALUE(RIGHT(LEFT($B798,O$1),O$2))</f>
        <v>2</v>
      </c>
    </row>
    <row r="799" customFormat="false" ht="12" hidden="false" customHeight="false" outlineLevel="0" collapsed="false">
      <c r="B799" s="0" t="s">
        <v>799</v>
      </c>
      <c r="L799" s="0" t="n">
        <f aca="false">VALUE(RIGHT(LEFT($B799,L$1),L$2))</f>
        <v>22</v>
      </c>
      <c r="M799" s="0" t="n">
        <f aca="false">VALUE(RIGHT(LEFT($B799,M$1),M$2))</f>
        <v>2031</v>
      </c>
      <c r="N799" s="0" t="n">
        <f aca="false">VALUE(RIGHT(LEFT($B799,N$1),N$2))</f>
        <v>3.749</v>
      </c>
      <c r="O799" s="0" t="n">
        <f aca="false">VALUE(RIGHT(LEFT($B799,O$1),O$2))</f>
        <v>2</v>
      </c>
    </row>
    <row r="800" customFormat="false" ht="12" hidden="false" customHeight="false" outlineLevel="0" collapsed="false">
      <c r="B800" s="0" t="s">
        <v>800</v>
      </c>
      <c r="L800" s="0" t="n">
        <f aca="false">VALUE(RIGHT(LEFT($B800,L$1),L$2))</f>
        <v>23</v>
      </c>
      <c r="M800" s="0" t="n">
        <f aca="false">VALUE(RIGHT(LEFT($B800,M$1),M$2))</f>
        <v>2067</v>
      </c>
      <c r="N800" s="0" t="n">
        <f aca="false">VALUE(RIGHT(LEFT($B800,N$1),N$2))</f>
        <v>4.774</v>
      </c>
      <c r="O800" s="0" t="n">
        <f aca="false">VALUE(RIGHT(LEFT($B800,O$1),O$2))</f>
        <v>2</v>
      </c>
    </row>
    <row r="801" customFormat="false" ht="12" hidden="false" customHeight="false" outlineLevel="0" collapsed="false">
      <c r="B801" s="0" t="s">
        <v>801</v>
      </c>
      <c r="L801" s="0" t="n">
        <f aca="false">VALUE(RIGHT(LEFT($B801,L$1),L$2))</f>
        <v>24</v>
      </c>
      <c r="M801" s="0" t="n">
        <f aca="false">VALUE(RIGHT(LEFT($B801,M$1),M$2))</f>
        <v>2104</v>
      </c>
      <c r="N801" s="0" t="n">
        <f aca="false">VALUE(RIGHT(LEFT($B801,N$1),N$2))</f>
        <v>5.8</v>
      </c>
      <c r="O801" s="0" t="n">
        <f aca="false">VALUE(RIGHT(LEFT($B801,O$1),O$2))</f>
        <v>2</v>
      </c>
    </row>
    <row r="802" customFormat="false" ht="12" hidden="false" customHeight="false" outlineLevel="0" collapsed="false">
      <c r="B802" s="0" t="s">
        <v>802</v>
      </c>
      <c r="L802" s="0" t="n">
        <f aca="false">VALUE(RIGHT(LEFT($B802,L$1),L$2))</f>
        <v>25</v>
      </c>
      <c r="M802" s="0" t="n">
        <f aca="false">VALUE(RIGHT(LEFT($B802,M$1),M$2))</f>
        <v>2143</v>
      </c>
      <c r="N802" s="0" t="n">
        <f aca="false">VALUE(RIGHT(LEFT($B802,N$1),N$2))</f>
        <v>6.885</v>
      </c>
      <c r="O802" s="0" t="n">
        <f aca="false">VALUE(RIGHT(LEFT($B802,O$1),O$2))</f>
        <v>2</v>
      </c>
    </row>
    <row r="803" customFormat="false" ht="12" hidden="false" customHeight="false" outlineLevel="0" collapsed="false">
      <c r="B803" s="0" t="s">
        <v>803</v>
      </c>
      <c r="L803" s="0" t="n">
        <f aca="false">VALUE(RIGHT(LEFT($B803,L$1),L$2))</f>
        <v>26</v>
      </c>
      <c r="M803" s="0" t="n">
        <f aca="false">VALUE(RIGHT(LEFT($B803,M$1),M$2))</f>
        <v>2182</v>
      </c>
      <c r="N803" s="0" t="n">
        <f aca="false">VALUE(RIGHT(LEFT($B803,N$1),N$2))</f>
        <v>7.971</v>
      </c>
      <c r="O803" s="0" t="n">
        <f aca="false">VALUE(RIGHT(LEFT($B803,O$1),O$2))</f>
        <v>2</v>
      </c>
    </row>
    <row r="804" customFormat="false" ht="12" hidden="false" customHeight="false" outlineLevel="0" collapsed="false">
      <c r="B804" s="0" t="s">
        <v>804</v>
      </c>
      <c r="L804" s="0" t="n">
        <f aca="false">VALUE(RIGHT(LEFT($B804,L$1),L$2))</f>
        <v>27</v>
      </c>
      <c r="M804" s="0" t="n">
        <f aca="false">VALUE(RIGHT(LEFT($B804,M$1),M$2))</f>
        <v>2221</v>
      </c>
      <c r="N804" s="0" t="n">
        <f aca="false">VALUE(RIGHT(LEFT($B804,N$1),N$2))</f>
        <v>9.057</v>
      </c>
      <c r="O804" s="0" t="n">
        <f aca="false">VALUE(RIGHT(LEFT($B804,O$1),O$2))</f>
        <v>2</v>
      </c>
    </row>
    <row r="805" customFormat="false" ht="12" hidden="false" customHeight="false" outlineLevel="0" collapsed="false">
      <c r="B805" s="0" t="s">
        <v>805</v>
      </c>
      <c r="L805" s="0" t="n">
        <f aca="false">VALUE(RIGHT(LEFT($B805,L$1),L$2))</f>
        <v>28</v>
      </c>
      <c r="M805" s="0" t="n">
        <f aca="false">VALUE(RIGHT(LEFT($B805,M$1),M$2))</f>
        <v>2260</v>
      </c>
      <c r="N805" s="0" t="n">
        <f aca="false">VALUE(RIGHT(LEFT($B805,N$1),N$2))</f>
        <v>9.903</v>
      </c>
      <c r="O805" s="0" t="n">
        <f aca="false">VALUE(RIGHT(LEFT($B805,O$1),O$2))</f>
        <v>2</v>
      </c>
    </row>
    <row r="806" customFormat="false" ht="12" hidden="false" customHeight="false" outlineLevel="0" collapsed="false">
      <c r="B806" s="0" t="s">
        <v>806</v>
      </c>
      <c r="L806" s="0" t="n">
        <f aca="false">VALUE(RIGHT(LEFT($B806,L$1),L$2))</f>
        <v>29</v>
      </c>
      <c r="M806" s="0" t="n">
        <f aca="false">VALUE(RIGHT(LEFT($B806,M$1),M$2))</f>
        <v>2299</v>
      </c>
      <c r="N806" s="0" t="n">
        <f aca="false">VALUE(RIGHT(LEFT($B806,N$1),N$2))</f>
        <v>10.75</v>
      </c>
      <c r="O806" s="0" t="n">
        <f aca="false">VALUE(RIGHT(LEFT($B806,O$1),O$2))</f>
        <v>2</v>
      </c>
    </row>
    <row r="807" customFormat="false" ht="12" hidden="false" customHeight="false" outlineLevel="0" collapsed="false">
      <c r="B807" s="0" t="s">
        <v>807</v>
      </c>
      <c r="L807" s="0" t="n">
        <f aca="false">VALUE(RIGHT(LEFT($B807,L$1),L$2))</f>
        <v>30</v>
      </c>
      <c r="M807" s="0" t="n">
        <f aca="false">VALUE(RIGHT(LEFT($B807,M$1),M$2))</f>
        <v>2338</v>
      </c>
      <c r="N807" s="0" t="n">
        <f aca="false">VALUE(RIGHT(LEFT($B807,N$1),N$2))</f>
        <v>11.659</v>
      </c>
      <c r="O807" s="0" t="n">
        <f aca="false">VALUE(RIGHT(LEFT($B807,O$1),O$2))</f>
        <v>2</v>
      </c>
    </row>
    <row r="808" customFormat="false" ht="12" hidden="false" customHeight="false" outlineLevel="0" collapsed="false">
      <c r="B808" s="0" t="s">
        <v>808</v>
      </c>
      <c r="L808" s="0" t="n">
        <f aca="false">VALUE(RIGHT(LEFT($B808,L$1),L$2))</f>
        <v>31</v>
      </c>
      <c r="M808" s="0" t="n">
        <f aca="false">VALUE(RIGHT(LEFT($B808,M$1),M$2))</f>
        <v>2377</v>
      </c>
      <c r="N808" s="0" t="n">
        <f aca="false">VALUE(RIGHT(LEFT($B808,N$1),N$2))</f>
        <v>12.567</v>
      </c>
      <c r="O808" s="0" t="n">
        <f aca="false">VALUE(RIGHT(LEFT($B808,O$1),O$2))</f>
        <v>2</v>
      </c>
    </row>
    <row r="809" customFormat="false" ht="12" hidden="false" customHeight="false" outlineLevel="0" collapsed="false">
      <c r="B809" s="0" t="s">
        <v>809</v>
      </c>
      <c r="L809" s="0" t="n">
        <f aca="false">VALUE(RIGHT(LEFT($B809,L$1),L$2))</f>
        <v>32</v>
      </c>
      <c r="M809" s="0" t="n">
        <f aca="false">VALUE(RIGHT(LEFT($B809,M$1),M$2))</f>
        <v>2416</v>
      </c>
      <c r="N809" s="0" t="n">
        <f aca="false">VALUE(RIGHT(LEFT($B809,N$1),N$2))</f>
        <v>13.475</v>
      </c>
      <c r="O809" s="0" t="n">
        <f aca="false">VALUE(RIGHT(LEFT($B809,O$1),O$2))</f>
        <v>2</v>
      </c>
    </row>
    <row r="810" customFormat="false" ht="12" hidden="false" customHeight="false" outlineLevel="0" collapsed="false">
      <c r="B810" s="0" t="s">
        <v>810</v>
      </c>
      <c r="L810" s="0" t="n">
        <f aca="false">VALUE(RIGHT(LEFT($B810,L$1),L$2))</f>
        <v>33</v>
      </c>
      <c r="M810" s="0" t="n">
        <f aca="false">VALUE(RIGHT(LEFT($B810,M$1),M$2))</f>
        <v>2455</v>
      </c>
      <c r="N810" s="0" t="n">
        <f aca="false">VALUE(RIGHT(LEFT($B810,N$1),N$2))</f>
        <v>14.383</v>
      </c>
      <c r="O810" s="0" t="n">
        <f aca="false">VALUE(RIGHT(LEFT($B810,O$1),O$2))</f>
        <v>2</v>
      </c>
    </row>
    <row r="811" customFormat="false" ht="12" hidden="false" customHeight="false" outlineLevel="0" collapsed="false">
      <c r="B811" s="0" t="s">
        <v>811</v>
      </c>
      <c r="L811" s="0" t="n">
        <f aca="false">VALUE(RIGHT(LEFT($B811,L$1),L$2))</f>
        <v>34</v>
      </c>
      <c r="M811" s="0" t="n">
        <f aca="false">VALUE(RIGHT(LEFT($B811,M$1),M$2))</f>
        <v>2494</v>
      </c>
      <c r="N811" s="0" t="n">
        <f aca="false">VALUE(RIGHT(LEFT($B811,N$1),N$2))</f>
        <v>15.291</v>
      </c>
      <c r="O811" s="0" t="n">
        <f aca="false">VALUE(RIGHT(LEFT($B811,O$1),O$2))</f>
        <v>2</v>
      </c>
    </row>
    <row r="812" customFormat="false" ht="12" hidden="false" customHeight="false" outlineLevel="0" collapsed="false">
      <c r="B812" s="0" t="s">
        <v>812</v>
      </c>
      <c r="L812" s="0" t="n">
        <f aca="false">VALUE(RIGHT(LEFT($B812,L$1),L$2))</f>
        <v>35</v>
      </c>
      <c r="M812" s="0" t="n">
        <f aca="false">VALUE(RIGHT(LEFT($B812,M$1),M$2))</f>
        <v>2538</v>
      </c>
      <c r="N812" s="0" t="n">
        <f aca="false">VALUE(RIGHT(LEFT($B812,N$1),N$2))</f>
        <v>16.2</v>
      </c>
      <c r="O812" s="0" t="n">
        <f aca="false">VALUE(RIGHT(LEFT($B812,O$1),O$2))</f>
        <v>2</v>
      </c>
    </row>
    <row r="813" customFormat="false" ht="12" hidden="false" customHeight="false" outlineLevel="0" collapsed="false">
      <c r="B813" s="0" t="s">
        <v>813</v>
      </c>
      <c r="L813" s="0" t="n">
        <f aca="false">VALUE(RIGHT(LEFT($B813,L$1),L$2))</f>
        <v>51</v>
      </c>
      <c r="M813" s="0" t="n">
        <f aca="false">VALUE(RIGHT(LEFT($B813,M$1),M$2))</f>
        <v>2537</v>
      </c>
      <c r="N813" s="0" t="n">
        <f aca="false">VALUE(RIGHT(LEFT($B813,N$1),N$2))</f>
        <v>16.2</v>
      </c>
      <c r="O813" s="0" t="n">
        <f aca="false">VALUE(RIGHT(LEFT($B813,O$1),O$2))</f>
        <v>1</v>
      </c>
    </row>
    <row r="814" customFormat="false" ht="12" hidden="false" customHeight="false" outlineLevel="0" collapsed="false">
      <c r="B814" s="0" t="s">
        <v>814</v>
      </c>
      <c r="L814" s="0" t="n">
        <f aca="false">VALUE(RIGHT(LEFT($B814,L$1),L$2))</f>
        <v>50</v>
      </c>
      <c r="M814" s="0" t="n">
        <f aca="false">VALUE(RIGHT(LEFT($B814,M$1),M$2))</f>
        <v>2536</v>
      </c>
      <c r="N814" s="0" t="n">
        <f aca="false">VALUE(RIGHT(LEFT($B814,N$1),N$2))</f>
        <v>16.2</v>
      </c>
      <c r="O814" s="0" t="n">
        <f aca="false">VALUE(RIGHT(LEFT($B814,O$1),O$2))</f>
        <v>0</v>
      </c>
    </row>
    <row r="815" customFormat="false" ht="12" hidden="false" customHeight="false" outlineLevel="0" collapsed="false">
      <c r="B815" s="0" t="s">
        <v>815</v>
      </c>
      <c r="L815" s="0" t="n">
        <f aca="false">VALUE(RIGHT(LEFT($B815,L$1),L$2))</f>
        <v>49</v>
      </c>
      <c r="M815" s="0" t="n">
        <f aca="false">VALUE(RIGHT(LEFT($B815,M$1),M$2))</f>
        <v>2535</v>
      </c>
      <c r="N815" s="0" t="n">
        <f aca="false">VALUE(RIGHT(LEFT($B815,N$1),N$2))</f>
        <v>16.2</v>
      </c>
      <c r="O815" s="0" t="n">
        <f aca="false">VALUE(RIGHT(LEFT($B815,O$1),O$2))</f>
        <v>-1</v>
      </c>
    </row>
    <row r="816" customFormat="false" ht="12" hidden="false" customHeight="false" outlineLevel="0" collapsed="false">
      <c r="B816" s="0" t="s">
        <v>816</v>
      </c>
      <c r="L816" s="0" t="n">
        <f aca="false">VALUE(RIGHT(LEFT($B816,L$1),L$2))</f>
        <v>48</v>
      </c>
      <c r="M816" s="0" t="n">
        <f aca="false">VALUE(RIGHT(LEFT($B816,M$1),M$2))</f>
        <v>2534</v>
      </c>
      <c r="N816" s="0" t="n">
        <f aca="false">VALUE(RIGHT(LEFT($B816,N$1),N$2))</f>
        <v>16.2</v>
      </c>
      <c r="O816" s="0" t="n">
        <f aca="false">VALUE(RIGHT(LEFT($B816,O$1),O$2))</f>
        <v>-2</v>
      </c>
    </row>
    <row r="817" customFormat="false" ht="12" hidden="false" customHeight="false" outlineLevel="0" collapsed="false">
      <c r="B817" s="0" t="s">
        <v>817</v>
      </c>
      <c r="L817" s="0" t="n">
        <f aca="false">VALUE(RIGHT(LEFT($B817,L$1),L$2))</f>
        <v>47</v>
      </c>
      <c r="M817" s="0" t="n">
        <f aca="false">VALUE(RIGHT(LEFT($B817,M$1),M$2))</f>
        <v>2533</v>
      </c>
      <c r="N817" s="0" t="n">
        <f aca="false">VALUE(RIGHT(LEFT($B817,N$1),N$2))</f>
        <v>16.2</v>
      </c>
      <c r="O817" s="0" t="n">
        <f aca="false">VALUE(RIGHT(LEFT($B817,O$1),O$2))</f>
        <v>-3</v>
      </c>
    </row>
    <row r="818" customFormat="false" ht="12" hidden="false" customHeight="false" outlineLevel="0" collapsed="false">
      <c r="B818" s="0" t="s">
        <v>818</v>
      </c>
      <c r="L818" s="0" t="n">
        <f aca="false">VALUE(RIGHT(LEFT($B818,L$1),L$2))</f>
        <v>46</v>
      </c>
      <c r="M818" s="0" t="n">
        <f aca="false">VALUE(RIGHT(LEFT($B818,M$1),M$2))</f>
        <v>2532</v>
      </c>
      <c r="N818" s="0" t="n">
        <f aca="false">VALUE(RIGHT(LEFT($B818,N$1),N$2))</f>
        <v>16.2</v>
      </c>
      <c r="O818" s="0" t="n">
        <f aca="false">VALUE(RIGHT(LEFT($B818,O$1),O$2))</f>
        <v>-4</v>
      </c>
    </row>
    <row r="819" customFormat="false" ht="12" hidden="false" customHeight="false" outlineLevel="0" collapsed="false">
      <c r="B819" s="0" t="s">
        <v>819</v>
      </c>
      <c r="L819" s="0" t="n">
        <f aca="false">VALUE(RIGHT(LEFT($B819,L$1),L$2))</f>
        <v>45</v>
      </c>
      <c r="M819" s="0" t="n">
        <f aca="false">VALUE(RIGHT(LEFT($B819,M$1),M$2))</f>
        <v>2531</v>
      </c>
      <c r="N819" s="0" t="n">
        <f aca="false">VALUE(RIGHT(LEFT($B819,N$1),N$2))</f>
        <v>16.2</v>
      </c>
      <c r="O819" s="0" t="n">
        <f aca="false">VALUE(RIGHT(LEFT($B819,O$1),O$2))</f>
        <v>-5</v>
      </c>
    </row>
    <row r="820" customFormat="false" ht="12" hidden="false" customHeight="false" outlineLevel="0" collapsed="false">
      <c r="B820" s="0" t="s">
        <v>820</v>
      </c>
      <c r="L820" s="0" t="n">
        <f aca="false">VALUE(RIGHT(LEFT($B820,L$1),L$2))</f>
        <v>44</v>
      </c>
      <c r="M820" s="0" t="n">
        <f aca="false">VALUE(RIGHT(LEFT($B820,M$1),M$2))</f>
        <v>2530</v>
      </c>
      <c r="N820" s="0" t="n">
        <f aca="false">VALUE(RIGHT(LEFT($B820,N$1),N$2))</f>
        <v>16.2</v>
      </c>
      <c r="O820" s="0" t="n">
        <f aca="false">VALUE(RIGHT(LEFT($B820,O$1),O$2))</f>
        <v>-6</v>
      </c>
    </row>
    <row r="821" customFormat="false" ht="12" hidden="false" customHeight="false" outlineLevel="0" collapsed="false">
      <c r="B821" s="0" t="s">
        <v>821</v>
      </c>
      <c r="L821" s="0" t="n">
        <f aca="false">VALUE(RIGHT(LEFT($B821,L$1),L$2))</f>
        <v>43</v>
      </c>
      <c r="M821" s="0" t="n">
        <f aca="false">VALUE(RIGHT(LEFT($B821,M$1),M$2))</f>
        <v>2529</v>
      </c>
      <c r="N821" s="0" t="n">
        <f aca="false">VALUE(RIGHT(LEFT($B821,N$1),N$2))</f>
        <v>16.2</v>
      </c>
      <c r="O821" s="0" t="n">
        <f aca="false">VALUE(RIGHT(LEFT($B821,O$1),O$2))</f>
        <v>-7</v>
      </c>
    </row>
    <row r="822" customFormat="false" ht="12" hidden="false" customHeight="false" outlineLevel="0" collapsed="false">
      <c r="B822" s="0" t="s">
        <v>822</v>
      </c>
      <c r="L822" s="0" t="n">
        <f aca="false">VALUE(RIGHT(LEFT($B822,L$1),L$2))</f>
        <v>42</v>
      </c>
      <c r="M822" s="0" t="n">
        <f aca="false">VALUE(RIGHT(LEFT($B822,M$1),M$2))</f>
        <v>2528</v>
      </c>
      <c r="N822" s="0" t="n">
        <f aca="false">VALUE(RIGHT(LEFT($B822,N$1),N$2))</f>
        <v>16.2</v>
      </c>
      <c r="O822" s="0" t="n">
        <f aca="false">VALUE(RIGHT(LEFT($B822,O$1),O$2))</f>
        <v>-8</v>
      </c>
    </row>
    <row r="823" customFormat="false" ht="12" hidden="false" customHeight="false" outlineLevel="0" collapsed="false">
      <c r="B823" s="0" t="s">
        <v>823</v>
      </c>
      <c r="L823" s="0" t="n">
        <f aca="false">VALUE(RIGHT(LEFT($B823,L$1),L$2))</f>
        <v>41</v>
      </c>
      <c r="M823" s="0" t="n">
        <f aca="false">VALUE(RIGHT(LEFT($B823,M$1),M$2))</f>
        <v>2527</v>
      </c>
      <c r="N823" s="0" t="n">
        <f aca="false">VALUE(RIGHT(LEFT($B823,N$1),N$2))</f>
        <v>16.2</v>
      </c>
      <c r="O823" s="0" t="n">
        <f aca="false">VALUE(RIGHT(LEFT($B823,O$1),O$2))</f>
        <v>-9</v>
      </c>
    </row>
    <row r="824" customFormat="false" ht="12" hidden="false" customHeight="false" outlineLevel="0" collapsed="false">
      <c r="B824" s="0" t="s">
        <v>824</v>
      </c>
      <c r="L824" s="0" t="n">
        <f aca="false">VALUE(RIGHT(LEFT($B824,L$1),L$2))</f>
        <v>40</v>
      </c>
      <c r="M824" s="0" t="n">
        <f aca="false">VALUE(RIGHT(LEFT($B824,M$1),M$2))</f>
        <v>2526</v>
      </c>
      <c r="N824" s="0" t="n">
        <f aca="false">VALUE(RIGHT(LEFT($B824,N$1),N$2))</f>
        <v>16.2</v>
      </c>
      <c r="O824" s="0" t="n">
        <f aca="false">VALUE(RIGHT(LEFT($B824,O$1),O$2))</f>
        <v>-10</v>
      </c>
    </row>
    <row r="825" customFormat="false" ht="12" hidden="false" customHeight="false" outlineLevel="0" collapsed="false">
      <c r="B825" s="0" t="s">
        <v>825</v>
      </c>
      <c r="L825" s="0" t="n">
        <f aca="false">VALUE(RIGHT(LEFT($B825,L$1),L$2))</f>
        <v>39</v>
      </c>
      <c r="M825" s="0" t="n">
        <f aca="false">VALUE(RIGHT(LEFT($B825,M$1),M$2))</f>
        <v>2525</v>
      </c>
      <c r="N825" s="0" t="n">
        <f aca="false">VALUE(RIGHT(LEFT($B825,N$1),N$2))</f>
        <v>16.2</v>
      </c>
      <c r="O825" s="0" t="n">
        <f aca="false">VALUE(RIGHT(LEFT($B825,O$1),O$2))</f>
        <v>-11</v>
      </c>
    </row>
    <row r="826" customFormat="false" ht="12" hidden="false" customHeight="false" outlineLevel="0" collapsed="false">
      <c r="B826" s="0" t="s">
        <v>826</v>
      </c>
      <c r="L826" s="0" t="n">
        <f aca="false">VALUE(RIGHT(LEFT($B826,L$1),L$2))</f>
        <v>38</v>
      </c>
      <c r="M826" s="0" t="n">
        <f aca="false">VALUE(RIGHT(LEFT($B826,M$1),M$2))</f>
        <v>2524</v>
      </c>
      <c r="N826" s="0" t="n">
        <f aca="false">VALUE(RIGHT(LEFT($B826,N$1),N$2))</f>
        <v>16.2</v>
      </c>
      <c r="O826" s="0" t="n">
        <f aca="false">VALUE(RIGHT(LEFT($B826,O$1),O$2))</f>
        <v>-11.75</v>
      </c>
    </row>
    <row r="827" customFormat="false" ht="12" hidden="false" customHeight="false" outlineLevel="0" collapsed="false">
      <c r="B827" s="0" t="s">
        <v>827</v>
      </c>
      <c r="L827" s="0" t="n">
        <f aca="false">VALUE(RIGHT(LEFT($B827,L$1),L$2))</f>
        <v>37</v>
      </c>
      <c r="M827" s="0" t="n">
        <f aca="false">VALUE(RIGHT(LEFT($B827,M$1),M$2))</f>
        <v>2523</v>
      </c>
      <c r="N827" s="0" t="n">
        <f aca="false">VALUE(RIGHT(LEFT($B827,N$1),N$2))</f>
        <v>16.2</v>
      </c>
      <c r="O827" s="0" t="n">
        <f aca="false">VALUE(RIGHT(LEFT($B827,O$1),O$2))</f>
        <v>-12.5</v>
      </c>
    </row>
    <row r="828" customFormat="false" ht="12" hidden="false" customHeight="false" outlineLevel="0" collapsed="false">
      <c r="B828" s="0" t="s">
        <v>828</v>
      </c>
      <c r="L828" s="0" t="n">
        <f aca="false">VALUE(RIGHT(LEFT($B828,L$1),L$2))</f>
        <v>36</v>
      </c>
      <c r="M828" s="0" t="n">
        <f aca="false">VALUE(RIGHT(LEFT($B828,M$1),M$2))</f>
        <v>2522</v>
      </c>
      <c r="N828" s="0" t="n">
        <f aca="false">VALUE(RIGHT(LEFT($B828,N$1),N$2))</f>
        <v>16.2</v>
      </c>
      <c r="O828" s="0" t="n">
        <f aca="false">VALUE(RIGHT(LEFT($B828,O$1),O$2))</f>
        <v>-13</v>
      </c>
    </row>
    <row r="829" customFormat="false" ht="12" hidden="false" customHeight="false" outlineLevel="0" collapsed="false">
      <c r="B829" s="0" t="s">
        <v>829</v>
      </c>
      <c r="L829" s="0" t="n">
        <f aca="false">VALUE(RIGHT(LEFT($B829,L$1),L$2))</f>
        <v>52</v>
      </c>
      <c r="M829" s="0" t="n">
        <f aca="false">VALUE(RIGHT(LEFT($B829,M$1),M$2))</f>
        <v>2557</v>
      </c>
      <c r="N829" s="0" t="n">
        <f aca="false">VALUE(RIGHT(LEFT($B829,N$1),N$2))</f>
        <v>16.95</v>
      </c>
      <c r="O829" s="0" t="n">
        <f aca="false">VALUE(RIGHT(LEFT($B829,O$1),O$2))</f>
        <v>-13</v>
      </c>
    </row>
    <row r="830" customFormat="false" ht="12" hidden="false" customHeight="false" outlineLevel="0" collapsed="false">
      <c r="B830" s="0" t="s">
        <v>830</v>
      </c>
      <c r="L830" s="0" t="n">
        <f aca="false">VALUE(RIGHT(LEFT($B830,L$1),L$2))</f>
        <v>53</v>
      </c>
      <c r="M830" s="0" t="n">
        <f aca="false">VALUE(RIGHT(LEFT($B830,M$1),M$2))</f>
        <v>2590</v>
      </c>
      <c r="N830" s="0" t="n">
        <f aca="false">VALUE(RIGHT(LEFT($B830,N$1),N$2))</f>
        <v>17.7</v>
      </c>
      <c r="O830" s="0" t="n">
        <f aca="false">VALUE(RIGHT(LEFT($B830,O$1),O$2))</f>
        <v>-13</v>
      </c>
    </row>
    <row r="831" customFormat="false" ht="12" hidden="false" customHeight="false" outlineLevel="0" collapsed="false">
      <c r="B831" s="0" t="s">
        <v>831</v>
      </c>
      <c r="L831" s="0" t="n">
        <f aca="false">VALUE(RIGHT(LEFT($B831,L$1),L$2))</f>
        <v>54</v>
      </c>
      <c r="M831" s="0" t="n">
        <f aca="false">VALUE(RIGHT(LEFT($B831,M$1),M$2))</f>
        <v>2589</v>
      </c>
      <c r="N831" s="0" t="n">
        <f aca="false">VALUE(RIGHT(LEFT($B831,N$1),N$2))</f>
        <v>17.7</v>
      </c>
      <c r="O831" s="0" t="n">
        <f aca="false">VALUE(RIGHT(LEFT($B831,O$1),O$2))</f>
        <v>-14</v>
      </c>
    </row>
    <row r="832" customFormat="false" ht="12" hidden="false" customHeight="false" outlineLevel="0" collapsed="false">
      <c r="A832" s="4" t="s">
        <v>716</v>
      </c>
      <c r="B832" s="0" t="s">
        <v>832</v>
      </c>
      <c r="L832" s="0" t="n">
        <f aca="false">VALUE(RIGHT(LEFT($B832,L$1),L$2))</f>
        <v>18</v>
      </c>
      <c r="M832" s="0" t="n">
        <f aca="false">VALUE(RIGHT(LEFT($B832,M$1),M$2))</f>
        <v>2556</v>
      </c>
      <c r="N832" s="0" t="n">
        <f aca="false">VALUE(RIGHT(LEFT($B832,N$1),N$2))</f>
        <v>16.95</v>
      </c>
      <c r="O832" s="0" t="n">
        <f aca="false">VALUE(RIGHT(LEFT($B832,O$1),O$2))</f>
        <v>-14</v>
      </c>
    </row>
    <row r="833" customFormat="false" ht="12" hidden="false" customHeight="false" outlineLevel="0" collapsed="false">
      <c r="B833" s="0" t="s">
        <v>833</v>
      </c>
      <c r="L833" s="0" t="n">
        <f aca="false">VALUE(RIGHT(LEFT($B833,L$1),L$2))</f>
        <v>17</v>
      </c>
      <c r="M833" s="0" t="n">
        <f aca="false">VALUE(RIGHT(LEFT($B833,M$1),M$2))</f>
        <v>2521</v>
      </c>
      <c r="N833" s="0" t="n">
        <f aca="false">VALUE(RIGHT(LEFT($B833,N$1),N$2))</f>
        <v>16.2</v>
      </c>
      <c r="O833" s="0" t="n">
        <f aca="false">VALUE(RIGHT(LEFT($B833,O$1),O$2))</f>
        <v>-14</v>
      </c>
    </row>
    <row r="834" customFormat="false" ht="12" hidden="false" customHeight="false" outlineLevel="0" collapsed="false">
      <c r="B834" s="0" t="s">
        <v>834</v>
      </c>
      <c r="L834" s="0" t="n">
        <f aca="false">VALUE(RIGHT(LEFT($B834,L$1),L$2))</f>
        <v>16</v>
      </c>
      <c r="M834" s="0" t="n">
        <f aca="false">VALUE(RIGHT(LEFT($B834,M$1),M$2))</f>
        <v>2477</v>
      </c>
      <c r="N834" s="0" t="n">
        <f aca="false">VALUE(RIGHT(LEFT($B834,N$1),N$2))</f>
        <v>15.291</v>
      </c>
      <c r="O834" s="0" t="n">
        <f aca="false">VALUE(RIGHT(LEFT($B834,O$1),O$2))</f>
        <v>-14</v>
      </c>
    </row>
    <row r="835" customFormat="false" ht="12" hidden="false" customHeight="false" outlineLevel="0" collapsed="false">
      <c r="B835" s="0" t="s">
        <v>835</v>
      </c>
      <c r="L835" s="0" t="n">
        <f aca="false">VALUE(RIGHT(LEFT($B835,L$1),L$2))</f>
        <v>15</v>
      </c>
      <c r="M835" s="0" t="n">
        <f aca="false">VALUE(RIGHT(LEFT($B835,M$1),M$2))</f>
        <v>2438</v>
      </c>
      <c r="N835" s="0" t="n">
        <f aca="false">VALUE(RIGHT(LEFT($B835,N$1),N$2))</f>
        <v>14.383</v>
      </c>
      <c r="O835" s="0" t="n">
        <f aca="false">VALUE(RIGHT(LEFT($B835,O$1),O$2))</f>
        <v>-14</v>
      </c>
    </row>
    <row r="836" customFormat="false" ht="12" hidden="false" customHeight="false" outlineLevel="0" collapsed="false">
      <c r="B836" s="0" t="s">
        <v>836</v>
      </c>
      <c r="L836" s="0" t="n">
        <f aca="false">VALUE(RIGHT(LEFT($B836,L$1),L$2))</f>
        <v>14</v>
      </c>
      <c r="M836" s="0" t="n">
        <f aca="false">VALUE(RIGHT(LEFT($B836,M$1),M$2))</f>
        <v>2399</v>
      </c>
      <c r="N836" s="0" t="n">
        <f aca="false">VALUE(RIGHT(LEFT($B836,N$1),N$2))</f>
        <v>13.475</v>
      </c>
      <c r="O836" s="0" t="n">
        <f aca="false">VALUE(RIGHT(LEFT($B836,O$1),O$2))</f>
        <v>-14</v>
      </c>
    </row>
    <row r="837" customFormat="false" ht="12" hidden="false" customHeight="false" outlineLevel="0" collapsed="false">
      <c r="B837" s="0" t="s">
        <v>837</v>
      </c>
      <c r="L837" s="0" t="n">
        <f aca="false">VALUE(RIGHT(LEFT($B837,L$1),L$2))</f>
        <v>13</v>
      </c>
      <c r="M837" s="0" t="n">
        <f aca="false">VALUE(RIGHT(LEFT($B837,M$1),M$2))</f>
        <v>2360</v>
      </c>
      <c r="N837" s="0" t="n">
        <f aca="false">VALUE(RIGHT(LEFT($B837,N$1),N$2))</f>
        <v>12.567</v>
      </c>
      <c r="O837" s="0" t="n">
        <f aca="false">VALUE(RIGHT(LEFT($B837,O$1),O$2))</f>
        <v>-14</v>
      </c>
    </row>
    <row r="838" customFormat="false" ht="12" hidden="false" customHeight="false" outlineLevel="0" collapsed="false">
      <c r="B838" s="0" t="s">
        <v>838</v>
      </c>
      <c r="L838" s="0" t="n">
        <f aca="false">VALUE(RIGHT(LEFT($B838,L$1),L$2))</f>
        <v>12</v>
      </c>
      <c r="M838" s="0" t="n">
        <f aca="false">VALUE(RIGHT(LEFT($B838,M$1),M$2))</f>
        <v>2321</v>
      </c>
      <c r="N838" s="0" t="n">
        <f aca="false">VALUE(RIGHT(LEFT($B838,N$1),N$2))</f>
        <v>11.659</v>
      </c>
      <c r="O838" s="0" t="n">
        <f aca="false">VALUE(RIGHT(LEFT($B838,O$1),O$2))</f>
        <v>-14</v>
      </c>
    </row>
    <row r="839" customFormat="false" ht="12" hidden="false" customHeight="false" outlineLevel="0" collapsed="false">
      <c r="B839" s="0" t="s">
        <v>839</v>
      </c>
      <c r="L839" s="0" t="n">
        <f aca="false">VALUE(RIGHT(LEFT($B839,L$1),L$2))</f>
        <v>11</v>
      </c>
      <c r="M839" s="0" t="n">
        <f aca="false">VALUE(RIGHT(LEFT($B839,M$1),M$2))</f>
        <v>2282</v>
      </c>
      <c r="N839" s="0" t="n">
        <f aca="false">VALUE(RIGHT(LEFT($B839,N$1),N$2))</f>
        <v>10.75</v>
      </c>
      <c r="O839" s="0" t="n">
        <f aca="false">VALUE(RIGHT(LEFT($B839,O$1),O$2))</f>
        <v>-14</v>
      </c>
    </row>
    <row r="840" customFormat="false" ht="12" hidden="false" customHeight="false" outlineLevel="0" collapsed="false">
      <c r="B840" s="0" t="s">
        <v>840</v>
      </c>
      <c r="L840" s="0" t="n">
        <f aca="false">VALUE(RIGHT(LEFT($B840,L$1),L$2))</f>
        <v>10</v>
      </c>
      <c r="M840" s="0" t="n">
        <f aca="false">VALUE(RIGHT(LEFT($B840,M$1),M$2))</f>
        <v>2243</v>
      </c>
      <c r="N840" s="0" t="n">
        <f aca="false">VALUE(RIGHT(LEFT($B840,N$1),N$2))</f>
        <v>9.903</v>
      </c>
      <c r="O840" s="0" t="n">
        <f aca="false">VALUE(RIGHT(LEFT($B840,O$1),O$2))</f>
        <v>-14</v>
      </c>
    </row>
    <row r="841" customFormat="false" ht="12" hidden="false" customHeight="false" outlineLevel="0" collapsed="false">
      <c r="B841" s="0" t="s">
        <v>841</v>
      </c>
      <c r="L841" s="0" t="n">
        <f aca="false">VALUE(RIGHT(LEFT($B841,L$1),L$2))</f>
        <v>9</v>
      </c>
      <c r="M841" s="0" t="n">
        <f aca="false">VALUE(RIGHT(LEFT($B841,M$1),M$2))</f>
        <v>2205</v>
      </c>
      <c r="N841" s="0" t="n">
        <f aca="false">VALUE(RIGHT(LEFT($B841,N$1),N$2))</f>
        <v>9.057</v>
      </c>
      <c r="O841" s="0" t="n">
        <f aca="false">VALUE(RIGHT(LEFT($B841,O$1),O$2))</f>
        <v>-14</v>
      </c>
    </row>
    <row r="842" customFormat="false" ht="12" hidden="false" customHeight="false" outlineLevel="0" collapsed="false">
      <c r="B842" s="0" t="s">
        <v>842</v>
      </c>
      <c r="L842" s="0" t="n">
        <f aca="false">VALUE(RIGHT(LEFT($B842,L$1),L$2))</f>
        <v>8</v>
      </c>
      <c r="M842" s="0" t="n">
        <f aca="false">VALUE(RIGHT(LEFT($B842,M$1),M$2))</f>
        <v>2165</v>
      </c>
      <c r="N842" s="0" t="n">
        <f aca="false">VALUE(RIGHT(LEFT($B842,N$1),N$2))</f>
        <v>7.971</v>
      </c>
      <c r="O842" s="0" t="n">
        <f aca="false">VALUE(RIGHT(LEFT($B842,O$1),O$2))</f>
        <v>-14</v>
      </c>
    </row>
    <row r="843" customFormat="false" ht="12" hidden="false" customHeight="false" outlineLevel="0" collapsed="false">
      <c r="B843" s="0" t="s">
        <v>843</v>
      </c>
      <c r="L843" s="0" t="n">
        <f aca="false">VALUE(RIGHT(LEFT($B843,L$1),L$2))</f>
        <v>7</v>
      </c>
      <c r="M843" s="0" t="n">
        <f aca="false">VALUE(RIGHT(LEFT($B843,M$1),M$2))</f>
        <v>2126</v>
      </c>
      <c r="N843" s="0" t="n">
        <f aca="false">VALUE(RIGHT(LEFT($B843,N$1),N$2))</f>
        <v>6.885</v>
      </c>
      <c r="O843" s="0" t="n">
        <f aca="false">VALUE(RIGHT(LEFT($B843,O$1),O$2))</f>
        <v>-14</v>
      </c>
    </row>
    <row r="844" customFormat="false" ht="12" hidden="false" customHeight="false" outlineLevel="0" collapsed="false">
      <c r="B844" s="0" t="s">
        <v>844</v>
      </c>
      <c r="L844" s="0" t="n">
        <f aca="false">VALUE(RIGHT(LEFT($B844,L$1),L$2))</f>
        <v>6</v>
      </c>
      <c r="M844" s="0" t="n">
        <f aca="false">VALUE(RIGHT(LEFT($B844,M$1),M$2))</f>
        <v>2087</v>
      </c>
      <c r="N844" s="0" t="n">
        <f aca="false">VALUE(RIGHT(LEFT($B844,N$1),N$2))</f>
        <v>5.8</v>
      </c>
      <c r="O844" s="0" t="n">
        <f aca="false">VALUE(RIGHT(LEFT($B844,O$1),O$2))</f>
        <v>-14</v>
      </c>
    </row>
    <row r="845" customFormat="false" ht="12" hidden="false" customHeight="false" outlineLevel="0" collapsed="false">
      <c r="B845" s="0" t="s">
        <v>845</v>
      </c>
      <c r="L845" s="0" t="n">
        <f aca="false">VALUE(RIGHT(LEFT($B845,L$1),L$2))</f>
        <v>5</v>
      </c>
      <c r="M845" s="0" t="n">
        <f aca="false">VALUE(RIGHT(LEFT($B845,M$1),M$2))</f>
        <v>2050</v>
      </c>
      <c r="N845" s="0" t="n">
        <f aca="false">VALUE(RIGHT(LEFT($B845,N$1),N$2))</f>
        <v>4.774</v>
      </c>
      <c r="O845" s="0" t="n">
        <f aca="false">VALUE(RIGHT(LEFT($B845,O$1),O$2))</f>
        <v>-14</v>
      </c>
    </row>
    <row r="846" customFormat="false" ht="12" hidden="false" customHeight="false" outlineLevel="0" collapsed="false">
      <c r="B846" s="0" t="s">
        <v>846</v>
      </c>
      <c r="L846" s="0" t="n">
        <f aca="false">VALUE(RIGHT(LEFT($B846,L$1),L$2))</f>
        <v>4</v>
      </c>
      <c r="M846" s="0" t="n">
        <f aca="false">VALUE(RIGHT(LEFT($B846,M$1),M$2))</f>
        <v>2014</v>
      </c>
      <c r="N846" s="0" t="n">
        <f aca="false">VALUE(RIGHT(LEFT($B846,N$1),N$2))</f>
        <v>3.749</v>
      </c>
      <c r="O846" s="0" t="n">
        <f aca="false">VALUE(RIGHT(LEFT($B846,O$1),O$2))</f>
        <v>-14</v>
      </c>
    </row>
    <row r="847" customFormat="false" ht="12" hidden="false" customHeight="false" outlineLevel="0" collapsed="false">
      <c r="B847" s="0" t="s">
        <v>847</v>
      </c>
      <c r="L847" s="0" t="n">
        <f aca="false">VALUE(RIGHT(LEFT($B847,L$1),L$2))</f>
        <v>3</v>
      </c>
      <c r="M847" s="0" t="n">
        <f aca="false">VALUE(RIGHT(LEFT($B847,M$1),M$2))</f>
        <v>1978</v>
      </c>
      <c r="N847" s="0" t="n">
        <f aca="false">VALUE(RIGHT(LEFT($B847,N$1),N$2))</f>
        <v>2.724</v>
      </c>
      <c r="O847" s="0" t="n">
        <f aca="false">VALUE(RIGHT(LEFT($B847,O$1),O$2))</f>
        <v>-14</v>
      </c>
    </row>
    <row r="848" customFormat="false" ht="12" hidden="false" customHeight="false" outlineLevel="0" collapsed="false">
      <c r="B848" s="0" t="s">
        <v>848</v>
      </c>
      <c r="L848" s="0" t="n">
        <f aca="false">VALUE(RIGHT(LEFT($B848,L$1),L$2))</f>
        <v>2</v>
      </c>
      <c r="M848" s="0" t="n">
        <f aca="false">VALUE(RIGHT(LEFT($B848,M$1),M$2))</f>
        <v>1942</v>
      </c>
      <c r="N848" s="0" t="n">
        <f aca="false">VALUE(RIGHT(LEFT($B848,N$1),N$2))</f>
        <v>1.698</v>
      </c>
      <c r="O848" s="0" t="n">
        <f aca="false">VALUE(RIGHT(LEFT($B848,O$1),O$2))</f>
        <v>-14</v>
      </c>
    </row>
    <row r="849" customFormat="false" ht="12" hidden="false" customHeight="false" outlineLevel="0" collapsed="false">
      <c r="B849" s="0" t="s">
        <v>849</v>
      </c>
      <c r="L849" s="0" t="n">
        <f aca="false">VALUE(RIGHT(LEFT($B849,L$1),L$2))</f>
        <v>1</v>
      </c>
      <c r="M849" s="0" t="n">
        <f aca="false">VALUE(RIGHT(LEFT($B849,M$1),M$2))</f>
        <v>1906</v>
      </c>
      <c r="N849" s="0" t="n">
        <f aca="false">VALUE(RIGHT(LEFT($B849,N$1),N$2))</f>
        <v>0.849</v>
      </c>
      <c r="O849" s="0" t="n">
        <f aca="false">VALUE(RIGHT(LEFT($B849,O$1),O$2))</f>
        <v>-14</v>
      </c>
    </row>
    <row r="850" customFormat="false" ht="12" hidden="false" customHeight="false" outlineLevel="0" collapsed="false">
      <c r="L850" s="0" t="e">
        <f aca="false">VALUE(RIGHT(LEFT($B850,L$1),L$2))</f>
        <v>#VALUE!</v>
      </c>
      <c r="M850" s="0" t="e">
        <f aca="false">VALUE(RIGHT(LEFT($B850,M$1),M$2))</f>
        <v>#VALUE!</v>
      </c>
      <c r="N850" s="0" t="e">
        <f aca="false">VALUE(RIGHT(LEFT($B850,N$1),N$2))</f>
        <v>#VALUE!</v>
      </c>
      <c r="O850" s="0" t="e">
        <f aca="false">VALUE(RIGHT(LEFT($B850,O$1),O$2))</f>
        <v>#VALUE!</v>
      </c>
    </row>
    <row r="851" customFormat="false" ht="12" hidden="false" customHeight="false" outlineLevel="0" collapsed="false">
      <c r="A851" s="1" t="s">
        <v>850</v>
      </c>
      <c r="B851" s="0" t="s">
        <v>851</v>
      </c>
      <c r="L851" s="0" t="n">
        <f aca="false">VALUE(RIGHT(LEFT($B851,L$1),L$2))</f>
        <v>1</v>
      </c>
      <c r="M851" s="0" t="n">
        <f aca="false">VALUE(RIGHT(LEFT($B851,M$1),M$2))</f>
        <v>1887</v>
      </c>
      <c r="N851" s="0" t="n">
        <f aca="false">VALUE(RIGHT(LEFT($B851,N$1),N$2))</f>
        <v>0</v>
      </c>
      <c r="O851" s="0" t="n">
        <f aca="false">VALUE(RIGHT(LEFT($B851,O$1),O$2))</f>
        <v>2</v>
      </c>
    </row>
    <row r="852" customFormat="false" ht="12" hidden="false" customHeight="false" outlineLevel="0" collapsed="false">
      <c r="B852" s="0" t="s">
        <v>852</v>
      </c>
      <c r="L852" s="0" t="n">
        <f aca="false">VALUE(RIGHT(LEFT($B852,L$1),L$2))</f>
        <v>2</v>
      </c>
      <c r="M852" s="0" t="n">
        <f aca="false">VALUE(RIGHT(LEFT($B852,M$1),M$2))</f>
        <v>1888</v>
      </c>
      <c r="N852" s="0" t="n">
        <f aca="false">VALUE(RIGHT(LEFT($B852,N$1),N$2))</f>
        <v>0</v>
      </c>
      <c r="O852" s="0" t="n">
        <f aca="false">VALUE(RIGHT(LEFT($B852,O$1),O$2))</f>
        <v>2.5</v>
      </c>
    </row>
    <row r="853" customFormat="false" ht="12" hidden="false" customHeight="false" outlineLevel="0" collapsed="false">
      <c r="B853" s="0" t="s">
        <v>853</v>
      </c>
      <c r="L853" s="0" t="n">
        <f aca="false">VALUE(RIGHT(LEFT($B853,L$1),L$2))</f>
        <v>3</v>
      </c>
      <c r="M853" s="0" t="n">
        <f aca="false">VALUE(RIGHT(LEFT($B853,M$1),M$2))</f>
        <v>1889</v>
      </c>
      <c r="N853" s="0" t="n">
        <f aca="false">VALUE(RIGHT(LEFT($B853,N$1),N$2))</f>
        <v>0</v>
      </c>
      <c r="O853" s="0" t="n">
        <f aca="false">VALUE(RIGHT(LEFT($B853,O$1),O$2))</f>
        <v>2.953</v>
      </c>
    </row>
    <row r="854" customFormat="false" ht="12" hidden="false" customHeight="false" outlineLevel="0" collapsed="false">
      <c r="B854" s="0" t="s">
        <v>854</v>
      </c>
      <c r="L854" s="0" t="n">
        <f aca="false">VALUE(RIGHT(LEFT($B854,L$1),L$2))</f>
        <v>4</v>
      </c>
      <c r="M854" s="0" t="n">
        <f aca="false">VALUE(RIGHT(LEFT($B854,M$1),M$2))</f>
        <v>1890</v>
      </c>
      <c r="N854" s="0" t="n">
        <f aca="false">VALUE(RIGHT(LEFT($B854,N$1),N$2))</f>
        <v>0</v>
      </c>
      <c r="O854" s="0" t="n">
        <f aca="false">VALUE(RIGHT(LEFT($B854,O$1),O$2))</f>
        <v>3.8</v>
      </c>
    </row>
    <row r="855" customFormat="false" ht="12" hidden="false" customHeight="false" outlineLevel="0" collapsed="false">
      <c r="B855" s="0" t="s">
        <v>855</v>
      </c>
      <c r="L855" s="0" t="n">
        <f aca="false">VALUE(RIGHT(LEFT($B855,L$1),L$2))</f>
        <v>5</v>
      </c>
      <c r="M855" s="0" t="n">
        <f aca="false">VALUE(RIGHT(LEFT($B855,M$1),M$2))</f>
        <v>1926</v>
      </c>
      <c r="N855" s="0" t="n">
        <f aca="false">VALUE(RIGHT(LEFT($B855,N$1),N$2))</f>
        <v>0.849</v>
      </c>
      <c r="O855" s="0" t="n">
        <f aca="false">VALUE(RIGHT(LEFT($B855,O$1),O$2))</f>
        <v>3.8</v>
      </c>
    </row>
    <row r="856" customFormat="false" ht="12" hidden="false" customHeight="false" outlineLevel="0" collapsed="false">
      <c r="B856" s="0" t="s">
        <v>856</v>
      </c>
      <c r="L856" s="0" t="n">
        <f aca="false">VALUE(RIGHT(LEFT($B856,L$1),L$2))</f>
        <v>6</v>
      </c>
      <c r="M856" s="0" t="n">
        <f aca="false">VALUE(RIGHT(LEFT($B856,M$1),M$2))</f>
        <v>1962</v>
      </c>
      <c r="N856" s="0" t="n">
        <f aca="false">VALUE(RIGHT(LEFT($B856,N$1),N$2))</f>
        <v>1.698</v>
      </c>
      <c r="O856" s="0" t="n">
        <f aca="false">VALUE(RIGHT(LEFT($B856,O$1),O$2))</f>
        <v>3.8</v>
      </c>
    </row>
    <row r="857" customFormat="false" ht="12" hidden="false" customHeight="false" outlineLevel="0" collapsed="false">
      <c r="B857" s="0" t="s">
        <v>857</v>
      </c>
      <c r="L857" s="0" t="n">
        <f aca="false">VALUE(RIGHT(LEFT($B857,L$1),L$2))</f>
        <v>7</v>
      </c>
      <c r="M857" s="0" t="n">
        <f aca="false">VALUE(RIGHT(LEFT($B857,M$1),M$2))</f>
        <v>1998</v>
      </c>
      <c r="N857" s="0" t="n">
        <f aca="false">VALUE(RIGHT(LEFT($B857,N$1),N$2))</f>
        <v>2.724</v>
      </c>
      <c r="O857" s="0" t="n">
        <f aca="false">VALUE(RIGHT(LEFT($B857,O$1),O$2))</f>
        <v>3.8</v>
      </c>
    </row>
    <row r="858" customFormat="false" ht="12" hidden="false" customHeight="false" outlineLevel="0" collapsed="false">
      <c r="B858" s="0" t="s">
        <v>858</v>
      </c>
      <c r="L858" s="0" t="n">
        <f aca="false">VALUE(RIGHT(LEFT($B858,L$1),L$2))</f>
        <v>8</v>
      </c>
      <c r="M858" s="0" t="n">
        <f aca="false">VALUE(RIGHT(LEFT($B858,M$1),M$2))</f>
        <v>2034</v>
      </c>
      <c r="N858" s="0" t="n">
        <f aca="false">VALUE(RIGHT(LEFT($B858,N$1),N$2))</f>
        <v>3.749</v>
      </c>
      <c r="O858" s="0" t="n">
        <f aca="false">VALUE(RIGHT(LEFT($B858,O$1),O$2))</f>
        <v>3.8</v>
      </c>
    </row>
    <row r="859" customFormat="false" ht="12" hidden="false" customHeight="false" outlineLevel="0" collapsed="false">
      <c r="B859" s="0" t="s">
        <v>859</v>
      </c>
      <c r="L859" s="0" t="n">
        <f aca="false">VALUE(RIGHT(LEFT($B859,L$1),L$2))</f>
        <v>9</v>
      </c>
      <c r="M859" s="0" t="n">
        <f aca="false">VALUE(RIGHT(LEFT($B859,M$1),M$2))</f>
        <v>2070</v>
      </c>
      <c r="N859" s="0" t="n">
        <f aca="false">VALUE(RIGHT(LEFT($B859,N$1),N$2))</f>
        <v>4.774</v>
      </c>
      <c r="O859" s="0" t="n">
        <f aca="false">VALUE(RIGHT(LEFT($B859,O$1),O$2))</f>
        <v>3.8</v>
      </c>
    </row>
    <row r="860" customFormat="false" ht="12" hidden="false" customHeight="false" outlineLevel="0" collapsed="false">
      <c r="B860" s="0" t="s">
        <v>860</v>
      </c>
      <c r="L860" s="0" t="n">
        <f aca="false">VALUE(RIGHT(LEFT($B860,L$1),L$2))</f>
        <v>10</v>
      </c>
      <c r="M860" s="0" t="n">
        <f aca="false">VALUE(RIGHT(LEFT($B860,M$1),M$2))</f>
        <v>2107</v>
      </c>
      <c r="N860" s="0" t="n">
        <f aca="false">VALUE(RIGHT(LEFT($B860,N$1),N$2))</f>
        <v>5.8</v>
      </c>
      <c r="O860" s="0" t="n">
        <f aca="false">VALUE(RIGHT(LEFT($B860,O$1),O$2))</f>
        <v>3.8</v>
      </c>
    </row>
    <row r="861" customFormat="false" ht="12" hidden="false" customHeight="false" outlineLevel="0" collapsed="false">
      <c r="B861" s="0" t="s">
        <v>861</v>
      </c>
      <c r="L861" s="0" t="n">
        <f aca="false">VALUE(RIGHT(LEFT($B861,L$1),L$2))</f>
        <v>11</v>
      </c>
      <c r="M861" s="0" t="n">
        <f aca="false">VALUE(RIGHT(LEFT($B861,M$1),M$2))</f>
        <v>2108</v>
      </c>
      <c r="N861" s="0" t="n">
        <f aca="false">VALUE(RIGHT(LEFT($B861,N$1),N$2))</f>
        <v>5.8</v>
      </c>
      <c r="O861" s="0" t="n">
        <f aca="false">VALUE(RIGHT(LEFT($B861,O$1),O$2))</f>
        <v>5.2</v>
      </c>
    </row>
    <row r="862" customFormat="false" ht="12" hidden="false" customHeight="false" outlineLevel="0" collapsed="false">
      <c r="B862" s="0" t="s">
        <v>862</v>
      </c>
      <c r="L862" s="0" t="n">
        <f aca="false">VALUE(RIGHT(LEFT($B862,L$1),L$2))</f>
        <v>12</v>
      </c>
      <c r="M862" s="0" t="n">
        <f aca="false">VALUE(RIGHT(LEFT($B862,M$1),M$2))</f>
        <v>2109</v>
      </c>
      <c r="N862" s="0" t="n">
        <f aca="false">VALUE(RIGHT(LEFT($B862,N$1),N$2))</f>
        <v>5.8</v>
      </c>
      <c r="O862" s="0" t="n">
        <f aca="false">VALUE(RIGHT(LEFT($B862,O$1),O$2))</f>
        <v>6.3</v>
      </c>
    </row>
    <row r="863" customFormat="false" ht="12" hidden="false" customHeight="false" outlineLevel="0" collapsed="false">
      <c r="B863" s="0" t="s">
        <v>863</v>
      </c>
      <c r="L863" s="0" t="n">
        <f aca="false">VALUE(RIGHT(LEFT($B863,L$1),L$2))</f>
        <v>13</v>
      </c>
      <c r="M863" s="0" t="n">
        <f aca="false">VALUE(RIGHT(LEFT($B863,M$1),M$2))</f>
        <v>2110</v>
      </c>
      <c r="N863" s="0" t="n">
        <f aca="false">VALUE(RIGHT(LEFT($B863,N$1),N$2))</f>
        <v>5.8</v>
      </c>
      <c r="O863" s="0" t="n">
        <f aca="false">VALUE(RIGHT(LEFT($B863,O$1),O$2))</f>
        <v>7.4</v>
      </c>
    </row>
    <row r="864" customFormat="false" ht="12" hidden="false" customHeight="false" outlineLevel="0" collapsed="false">
      <c r="B864" s="0" t="s">
        <v>864</v>
      </c>
      <c r="L864" s="0" t="n">
        <f aca="false">VALUE(RIGHT(LEFT($B864,L$1),L$2))</f>
        <v>14</v>
      </c>
      <c r="M864" s="0" t="n">
        <f aca="false">VALUE(RIGHT(LEFT($B864,M$1),M$2))</f>
        <v>2149</v>
      </c>
      <c r="N864" s="0" t="n">
        <f aca="false">VALUE(RIGHT(LEFT($B864,N$1),N$2))</f>
        <v>6.885</v>
      </c>
      <c r="O864" s="0" t="n">
        <f aca="false">VALUE(RIGHT(LEFT($B864,O$1),O$2))</f>
        <v>7.4</v>
      </c>
    </row>
    <row r="865" customFormat="false" ht="12" hidden="false" customHeight="false" outlineLevel="0" collapsed="false">
      <c r="B865" s="0" t="s">
        <v>865</v>
      </c>
      <c r="L865" s="0" t="n">
        <f aca="false">VALUE(RIGHT(LEFT($B865,L$1),L$2))</f>
        <v>15</v>
      </c>
      <c r="M865" s="0" t="n">
        <f aca="false">VALUE(RIGHT(LEFT($B865,M$1),M$2))</f>
        <v>2188</v>
      </c>
      <c r="N865" s="0" t="n">
        <f aca="false">VALUE(RIGHT(LEFT($B865,N$1),N$2))</f>
        <v>7.971</v>
      </c>
      <c r="O865" s="0" t="n">
        <f aca="false">VALUE(RIGHT(LEFT($B865,O$1),O$2))</f>
        <v>7.4</v>
      </c>
    </row>
    <row r="866" customFormat="false" ht="12" hidden="false" customHeight="false" outlineLevel="0" collapsed="false">
      <c r="B866" s="0" t="s">
        <v>866</v>
      </c>
      <c r="L866" s="0" t="n">
        <f aca="false">VALUE(RIGHT(LEFT($B866,L$1),L$2))</f>
        <v>16</v>
      </c>
      <c r="M866" s="0" t="n">
        <f aca="false">VALUE(RIGHT(LEFT($B866,M$1),M$2))</f>
        <v>2227</v>
      </c>
      <c r="N866" s="0" t="n">
        <f aca="false">VALUE(RIGHT(LEFT($B866,N$1),N$2))</f>
        <v>9.057</v>
      </c>
      <c r="O866" s="0" t="n">
        <f aca="false">VALUE(RIGHT(LEFT($B866,O$1),O$2))</f>
        <v>7.4</v>
      </c>
    </row>
    <row r="867" customFormat="false" ht="12" hidden="false" customHeight="false" outlineLevel="0" collapsed="false">
      <c r="B867" s="0" t="s">
        <v>867</v>
      </c>
      <c r="L867" s="0" t="n">
        <f aca="false">VALUE(RIGHT(LEFT($B867,L$1),L$2))</f>
        <v>17</v>
      </c>
      <c r="M867" s="0" t="n">
        <f aca="false">VALUE(RIGHT(LEFT($B867,M$1),M$2))</f>
        <v>2266</v>
      </c>
      <c r="N867" s="0" t="n">
        <f aca="false">VALUE(RIGHT(LEFT($B867,N$1),N$2))</f>
        <v>9.903</v>
      </c>
      <c r="O867" s="0" t="n">
        <f aca="false">VALUE(RIGHT(LEFT($B867,O$1),O$2))</f>
        <v>7.4</v>
      </c>
    </row>
    <row r="868" customFormat="false" ht="12" hidden="false" customHeight="false" outlineLevel="0" collapsed="false">
      <c r="B868" s="0" t="s">
        <v>868</v>
      </c>
      <c r="L868" s="0" t="n">
        <f aca="false">VALUE(RIGHT(LEFT($B868,L$1),L$2))</f>
        <v>18</v>
      </c>
      <c r="M868" s="0" t="n">
        <f aca="false">VALUE(RIGHT(LEFT($B868,M$1),M$2))</f>
        <v>2305</v>
      </c>
      <c r="N868" s="0" t="n">
        <f aca="false">VALUE(RIGHT(LEFT($B868,N$1),N$2))</f>
        <v>10.95</v>
      </c>
      <c r="O868" s="0" t="n">
        <f aca="false">VALUE(RIGHT(LEFT($B868,O$1),O$2))</f>
        <v>7.4</v>
      </c>
    </row>
    <row r="869" customFormat="false" ht="12" hidden="false" customHeight="false" outlineLevel="0" collapsed="false">
      <c r="B869" s="0" t="s">
        <v>869</v>
      </c>
      <c r="L869" s="0" t="n">
        <f aca="false">VALUE(RIGHT(LEFT($B869,L$1),L$2))</f>
        <v>19</v>
      </c>
      <c r="M869" s="0" t="n">
        <f aca="false">VALUE(RIGHT(LEFT($B869,M$1),M$2))</f>
        <v>2344</v>
      </c>
      <c r="N869" s="0" t="n">
        <f aca="false">VALUE(RIGHT(LEFT($B869,N$1),N$2))</f>
        <v>11.659</v>
      </c>
      <c r="O869" s="0" t="n">
        <f aca="false">VALUE(RIGHT(LEFT($B869,O$1),O$2))</f>
        <v>7.4</v>
      </c>
    </row>
    <row r="870" customFormat="false" ht="12" hidden="false" customHeight="false" outlineLevel="0" collapsed="false">
      <c r="B870" s="0" t="s">
        <v>870</v>
      </c>
      <c r="L870" s="0" t="n">
        <f aca="false">VALUE(RIGHT(LEFT($B870,L$1),L$2))</f>
        <v>20</v>
      </c>
      <c r="M870" s="0" t="n">
        <f aca="false">VALUE(RIGHT(LEFT($B870,M$1),M$2))</f>
        <v>2383</v>
      </c>
      <c r="N870" s="0" t="n">
        <f aca="false">VALUE(RIGHT(LEFT($B870,N$1),N$2))</f>
        <v>12.567</v>
      </c>
      <c r="O870" s="0" t="n">
        <f aca="false">VALUE(RIGHT(LEFT($B870,O$1),O$2))</f>
        <v>7.4</v>
      </c>
    </row>
    <row r="871" customFormat="false" ht="12" hidden="false" customHeight="false" outlineLevel="0" collapsed="false">
      <c r="B871" s="0" t="s">
        <v>871</v>
      </c>
      <c r="L871" s="0" t="n">
        <f aca="false">VALUE(RIGHT(LEFT($B871,L$1),L$2))</f>
        <v>21</v>
      </c>
      <c r="M871" s="0" t="n">
        <f aca="false">VALUE(RIGHT(LEFT($B871,M$1),M$2))</f>
        <v>2422</v>
      </c>
      <c r="N871" s="0" t="n">
        <f aca="false">VALUE(RIGHT(LEFT($B871,N$1),N$2))</f>
        <v>13.475</v>
      </c>
      <c r="O871" s="0" t="n">
        <f aca="false">VALUE(RIGHT(LEFT($B871,O$1),O$2))</f>
        <v>7.4</v>
      </c>
    </row>
    <row r="872" customFormat="false" ht="12" hidden="false" customHeight="false" outlineLevel="0" collapsed="false">
      <c r="B872" s="0" t="s">
        <v>872</v>
      </c>
      <c r="L872" s="0" t="n">
        <f aca="false">VALUE(RIGHT(LEFT($B872,L$1),L$2))</f>
        <v>22</v>
      </c>
      <c r="M872" s="0" t="n">
        <f aca="false">VALUE(RIGHT(LEFT($B872,M$1),M$2))</f>
        <v>2461</v>
      </c>
      <c r="N872" s="0" t="n">
        <f aca="false">VALUE(RIGHT(LEFT($B872,N$1),N$2))</f>
        <v>14.383</v>
      </c>
      <c r="O872" s="0" t="n">
        <f aca="false">VALUE(RIGHT(LEFT($B872,O$1),O$2))</f>
        <v>7.4</v>
      </c>
    </row>
    <row r="873" customFormat="false" ht="12" hidden="false" customHeight="false" outlineLevel="0" collapsed="false">
      <c r="B873" s="0" t="s">
        <v>873</v>
      </c>
      <c r="L873" s="0" t="n">
        <f aca="false">VALUE(RIGHT(LEFT($B873,L$1),L$2))</f>
        <v>23</v>
      </c>
      <c r="M873" s="0" t="n">
        <f aca="false">VALUE(RIGHT(LEFT($B873,M$1),M$2))</f>
        <v>2500</v>
      </c>
      <c r="N873" s="0" t="n">
        <f aca="false">VALUE(RIGHT(LEFT($B873,N$1),N$2))</f>
        <v>15.291</v>
      </c>
      <c r="O873" s="0" t="n">
        <f aca="false">VALUE(RIGHT(LEFT($B873,O$1),O$2))</f>
        <v>7.4</v>
      </c>
    </row>
    <row r="874" customFormat="false" ht="12" hidden="false" customHeight="false" outlineLevel="0" collapsed="false">
      <c r="B874" s="0" t="s">
        <v>874</v>
      </c>
      <c r="L874" s="0" t="n">
        <f aca="false">VALUE(RIGHT(LEFT($B874,L$1),L$2))</f>
        <v>24</v>
      </c>
      <c r="M874" s="0" t="n">
        <f aca="false">VALUE(RIGHT(LEFT($B874,M$1),M$2))</f>
        <v>2505</v>
      </c>
      <c r="N874" s="0" t="n">
        <f aca="false">VALUE(RIGHT(LEFT($B874,N$1),N$2))</f>
        <v>16.1</v>
      </c>
      <c r="O874" s="0" t="n">
        <f aca="false">VALUE(RIGHT(LEFT($B874,O$1),O$2))</f>
        <v>7.4</v>
      </c>
    </row>
    <row r="875" customFormat="false" ht="12" hidden="false" customHeight="false" outlineLevel="0" collapsed="false">
      <c r="B875" s="0" t="s">
        <v>875</v>
      </c>
      <c r="L875" s="0" t="n">
        <f aca="false">VALUE(RIGHT(LEFT($B875,L$1),L$2))</f>
        <v>25</v>
      </c>
      <c r="M875" s="0" t="n">
        <f aca="false">VALUE(RIGHT(LEFT($B875,M$1),M$2))</f>
        <v>2504</v>
      </c>
      <c r="N875" s="0" t="n">
        <f aca="false">VALUE(RIGHT(LEFT($B875,N$1),N$2))</f>
        <v>16.1</v>
      </c>
      <c r="O875" s="0" t="n">
        <f aca="false">VALUE(RIGHT(LEFT($B875,O$1),O$2))</f>
        <v>6.3</v>
      </c>
    </row>
    <row r="876" customFormat="false" ht="12" hidden="false" customHeight="false" outlineLevel="0" collapsed="false">
      <c r="B876" s="0" t="s">
        <v>876</v>
      </c>
      <c r="L876" s="0" t="n">
        <f aca="false">VALUE(RIGHT(LEFT($B876,L$1),L$2))</f>
        <v>26</v>
      </c>
      <c r="M876" s="0" t="n">
        <f aca="false">VALUE(RIGHT(LEFT($B876,M$1),M$2))</f>
        <v>2503</v>
      </c>
      <c r="N876" s="0" t="n">
        <f aca="false">VALUE(RIGHT(LEFT($B876,N$1),N$2))</f>
        <v>16.1</v>
      </c>
      <c r="O876" s="0" t="n">
        <f aca="false">VALUE(RIGHT(LEFT($B876,O$1),O$2))</f>
        <v>5.2</v>
      </c>
    </row>
    <row r="877" customFormat="false" ht="12" hidden="false" customHeight="false" outlineLevel="0" collapsed="false">
      <c r="B877" s="0" t="s">
        <v>877</v>
      </c>
      <c r="L877" s="0" t="n">
        <f aca="false">VALUE(RIGHT(LEFT($B877,L$1),L$2))</f>
        <v>27</v>
      </c>
      <c r="M877" s="0" t="n">
        <f aca="false">VALUE(RIGHT(LEFT($B877,M$1),M$2))</f>
        <v>2502</v>
      </c>
      <c r="N877" s="0" t="n">
        <f aca="false">VALUE(RIGHT(LEFT($B877,N$1),N$2))</f>
        <v>16.1</v>
      </c>
      <c r="O877" s="0" t="n">
        <f aca="false">VALUE(RIGHT(LEFT($B877,O$1),O$2))</f>
        <v>3.8</v>
      </c>
    </row>
    <row r="878" customFormat="false" ht="12" hidden="false" customHeight="false" outlineLevel="0" collapsed="false">
      <c r="B878" s="0" t="s">
        <v>878</v>
      </c>
      <c r="L878" s="0" t="n">
        <f aca="false">VALUE(RIGHT(LEFT($B878,L$1),L$2))</f>
        <v>28</v>
      </c>
      <c r="M878" s="0" t="n">
        <f aca="false">VALUE(RIGHT(LEFT($B878,M$1),M$2))</f>
        <v>2501</v>
      </c>
      <c r="N878" s="0" t="n">
        <f aca="false">VALUE(RIGHT(LEFT($B878,N$1),N$2))</f>
        <v>16.1</v>
      </c>
      <c r="O878" s="0" t="n">
        <f aca="false">VALUE(RIGHT(LEFT($B878,O$1),O$2))</f>
        <v>3</v>
      </c>
    </row>
    <row r="879" customFormat="false" ht="12" hidden="false" customHeight="false" outlineLevel="0" collapsed="false">
      <c r="B879" s="0" t="s">
        <v>879</v>
      </c>
      <c r="L879" s="0" t="n">
        <f aca="false">VALUE(RIGHT(LEFT($B879,L$1),L$2))</f>
        <v>29</v>
      </c>
      <c r="M879" s="0" t="n">
        <f aca="false">VALUE(RIGHT(LEFT($B879,M$1),M$2))</f>
        <v>2540</v>
      </c>
      <c r="N879" s="0" t="n">
        <f aca="false">VALUE(RIGHT(LEFT($B879,N$1),N$2))</f>
        <v>16.2</v>
      </c>
      <c r="O879" s="0" t="n">
        <f aca="false">VALUE(RIGHT(LEFT($B879,O$1),O$2))</f>
        <v>3</v>
      </c>
    </row>
    <row r="880" customFormat="false" ht="12" hidden="false" customHeight="false" outlineLevel="0" collapsed="false">
      <c r="B880" s="0" t="s">
        <v>880</v>
      </c>
      <c r="L880" s="0" t="n">
        <f aca="false">VALUE(RIGHT(LEFT($B880,L$1),L$2))</f>
        <v>30</v>
      </c>
      <c r="M880" s="0" t="n">
        <f aca="false">VALUE(RIGHT(LEFT($B880,M$1),M$2))</f>
        <v>2539</v>
      </c>
      <c r="N880" s="0" t="n">
        <f aca="false">VALUE(RIGHT(LEFT($B880,N$1),N$2))</f>
        <v>16.2</v>
      </c>
      <c r="O880" s="0" t="n">
        <f aca="false">VALUE(RIGHT(LEFT($B880,O$1),O$2))</f>
        <v>2.5</v>
      </c>
    </row>
    <row r="881" customFormat="false" ht="12" hidden="false" customHeight="false" outlineLevel="0" collapsed="false">
      <c r="B881" s="0" t="s">
        <v>881</v>
      </c>
      <c r="L881" s="0" t="n">
        <f aca="false">VALUE(RIGHT(LEFT($B881,L$1),L$2))</f>
        <v>31</v>
      </c>
      <c r="M881" s="0" t="n">
        <f aca="false">VALUE(RIGHT(LEFT($B881,M$1),M$2))</f>
        <v>2538</v>
      </c>
      <c r="N881" s="0" t="n">
        <f aca="false">VALUE(RIGHT(LEFT($B881,N$1),N$2))</f>
        <v>16.2</v>
      </c>
      <c r="O881" s="0" t="n">
        <f aca="false">VALUE(RIGHT(LEFT($B881,O$1),O$2))</f>
        <v>2</v>
      </c>
    </row>
    <row r="882" customFormat="false" ht="12" hidden="false" customHeight="false" outlineLevel="0" collapsed="false">
      <c r="A882" s="4" t="s">
        <v>716</v>
      </c>
      <c r="B882" s="0" t="s">
        <v>882</v>
      </c>
      <c r="L882" s="0" t="n">
        <f aca="false">VALUE(RIGHT(LEFT($B882,L$1),L$2))</f>
        <v>16</v>
      </c>
      <c r="M882" s="0" t="n">
        <f aca="false">VALUE(RIGHT(LEFT($B882,M$1),M$2))</f>
        <v>2494</v>
      </c>
      <c r="N882" s="0" t="n">
        <f aca="false">VALUE(RIGHT(LEFT($B882,N$1),N$2))</f>
        <v>15.291</v>
      </c>
      <c r="O882" s="0" t="n">
        <f aca="false">VALUE(RIGHT(LEFT($B882,O$1),O$2))</f>
        <v>2</v>
      </c>
    </row>
    <row r="883" customFormat="false" ht="12" hidden="false" customHeight="false" outlineLevel="0" collapsed="false">
      <c r="B883" s="0" t="s">
        <v>883</v>
      </c>
      <c r="L883" s="0" t="n">
        <f aca="false">VALUE(RIGHT(LEFT($B883,L$1),L$2))</f>
        <v>15</v>
      </c>
      <c r="M883" s="0" t="n">
        <f aca="false">VALUE(RIGHT(LEFT($B883,M$1),M$2))</f>
        <v>2455</v>
      </c>
      <c r="N883" s="0" t="n">
        <f aca="false">VALUE(RIGHT(LEFT($B883,N$1),N$2))</f>
        <v>14.383</v>
      </c>
      <c r="O883" s="0" t="n">
        <f aca="false">VALUE(RIGHT(LEFT($B883,O$1),O$2))</f>
        <v>2</v>
      </c>
    </row>
    <row r="884" customFormat="false" ht="12" hidden="false" customHeight="false" outlineLevel="0" collapsed="false">
      <c r="B884" s="0" t="s">
        <v>884</v>
      </c>
      <c r="L884" s="0" t="n">
        <f aca="false">VALUE(RIGHT(LEFT($B884,L$1),L$2))</f>
        <v>14</v>
      </c>
      <c r="M884" s="0" t="n">
        <f aca="false">VALUE(RIGHT(LEFT($B884,M$1),M$2))</f>
        <v>2416</v>
      </c>
      <c r="N884" s="0" t="n">
        <f aca="false">VALUE(RIGHT(LEFT($B884,N$1),N$2))</f>
        <v>13.475</v>
      </c>
      <c r="O884" s="0" t="n">
        <f aca="false">VALUE(RIGHT(LEFT($B884,O$1),O$2))</f>
        <v>2</v>
      </c>
    </row>
    <row r="885" customFormat="false" ht="12" hidden="false" customHeight="false" outlineLevel="0" collapsed="false">
      <c r="B885" s="0" t="s">
        <v>885</v>
      </c>
      <c r="L885" s="0" t="n">
        <f aca="false">VALUE(RIGHT(LEFT($B885,L$1),L$2))</f>
        <v>13</v>
      </c>
      <c r="M885" s="0" t="n">
        <f aca="false">VALUE(RIGHT(LEFT($B885,M$1),M$2))</f>
        <v>2377</v>
      </c>
      <c r="N885" s="0" t="n">
        <f aca="false">VALUE(RIGHT(LEFT($B885,N$1),N$2))</f>
        <v>12.567</v>
      </c>
      <c r="O885" s="0" t="n">
        <f aca="false">VALUE(RIGHT(LEFT($B885,O$1),O$2))</f>
        <v>2</v>
      </c>
    </row>
    <row r="886" customFormat="false" ht="12" hidden="false" customHeight="false" outlineLevel="0" collapsed="false">
      <c r="B886" s="0" t="s">
        <v>886</v>
      </c>
      <c r="L886" s="0" t="n">
        <f aca="false">VALUE(RIGHT(LEFT($B886,L$1),L$2))</f>
        <v>12</v>
      </c>
      <c r="M886" s="0" t="n">
        <f aca="false">VALUE(RIGHT(LEFT($B886,M$1),M$2))</f>
        <v>2338</v>
      </c>
      <c r="N886" s="0" t="n">
        <f aca="false">VALUE(RIGHT(LEFT($B886,N$1),N$2))</f>
        <v>11.659</v>
      </c>
      <c r="O886" s="0" t="n">
        <f aca="false">VALUE(RIGHT(LEFT($B886,O$1),O$2))</f>
        <v>2</v>
      </c>
    </row>
    <row r="887" customFormat="false" ht="12" hidden="false" customHeight="false" outlineLevel="0" collapsed="false">
      <c r="B887" s="0" t="s">
        <v>887</v>
      </c>
      <c r="L887" s="0" t="n">
        <f aca="false">VALUE(RIGHT(LEFT($B887,L$1),L$2))</f>
        <v>11</v>
      </c>
      <c r="M887" s="0" t="n">
        <f aca="false">VALUE(RIGHT(LEFT($B887,M$1),M$2))</f>
        <v>2299</v>
      </c>
      <c r="N887" s="0" t="n">
        <f aca="false">VALUE(RIGHT(LEFT($B887,N$1),N$2))</f>
        <v>10.75</v>
      </c>
      <c r="O887" s="0" t="n">
        <f aca="false">VALUE(RIGHT(LEFT($B887,O$1),O$2))</f>
        <v>2</v>
      </c>
    </row>
    <row r="888" customFormat="false" ht="12" hidden="false" customHeight="false" outlineLevel="0" collapsed="false">
      <c r="B888" s="0" t="s">
        <v>888</v>
      </c>
      <c r="L888" s="0" t="n">
        <f aca="false">VALUE(RIGHT(LEFT($B888,L$1),L$2))</f>
        <v>10</v>
      </c>
      <c r="M888" s="0" t="n">
        <f aca="false">VALUE(RIGHT(LEFT($B888,M$1),M$2))</f>
        <v>2260</v>
      </c>
      <c r="N888" s="0" t="n">
        <f aca="false">VALUE(RIGHT(LEFT($B888,N$1),N$2))</f>
        <v>9.903</v>
      </c>
      <c r="O888" s="0" t="n">
        <f aca="false">VALUE(RIGHT(LEFT($B888,O$1),O$2))</f>
        <v>2</v>
      </c>
    </row>
    <row r="889" customFormat="false" ht="12" hidden="false" customHeight="false" outlineLevel="0" collapsed="false">
      <c r="B889" s="0" t="s">
        <v>889</v>
      </c>
      <c r="L889" s="0" t="n">
        <f aca="false">VALUE(RIGHT(LEFT($B889,L$1),L$2))</f>
        <v>9</v>
      </c>
      <c r="M889" s="0" t="n">
        <f aca="false">VALUE(RIGHT(LEFT($B889,M$1),M$2))</f>
        <v>2221</v>
      </c>
      <c r="N889" s="0" t="n">
        <f aca="false">VALUE(RIGHT(LEFT($B889,N$1),N$2))</f>
        <v>9.057</v>
      </c>
      <c r="O889" s="0" t="n">
        <f aca="false">VALUE(RIGHT(LEFT($B889,O$1),O$2))</f>
        <v>2</v>
      </c>
    </row>
    <row r="890" customFormat="false" ht="12" hidden="false" customHeight="false" outlineLevel="0" collapsed="false">
      <c r="B890" s="0" t="s">
        <v>890</v>
      </c>
      <c r="L890" s="0" t="n">
        <f aca="false">VALUE(RIGHT(LEFT($B890,L$1),L$2))</f>
        <v>8</v>
      </c>
      <c r="M890" s="0" t="n">
        <f aca="false">VALUE(RIGHT(LEFT($B890,M$1),M$2))</f>
        <v>2182</v>
      </c>
      <c r="N890" s="0" t="n">
        <f aca="false">VALUE(RIGHT(LEFT($B890,N$1),N$2))</f>
        <v>7.971</v>
      </c>
      <c r="O890" s="0" t="n">
        <f aca="false">VALUE(RIGHT(LEFT($B890,O$1),O$2))</f>
        <v>2</v>
      </c>
    </row>
    <row r="891" customFormat="false" ht="12" hidden="false" customHeight="false" outlineLevel="0" collapsed="false">
      <c r="B891" s="0" t="s">
        <v>891</v>
      </c>
      <c r="L891" s="0" t="n">
        <f aca="false">VALUE(RIGHT(LEFT($B891,L$1),L$2))</f>
        <v>7</v>
      </c>
      <c r="M891" s="0" t="n">
        <f aca="false">VALUE(RIGHT(LEFT($B891,M$1),M$2))</f>
        <v>2143</v>
      </c>
      <c r="N891" s="0" t="n">
        <f aca="false">VALUE(RIGHT(LEFT($B891,N$1),N$2))</f>
        <v>6.885</v>
      </c>
      <c r="O891" s="0" t="n">
        <f aca="false">VALUE(RIGHT(LEFT($B891,O$1),O$2))</f>
        <v>2</v>
      </c>
    </row>
    <row r="892" customFormat="false" ht="12" hidden="false" customHeight="false" outlineLevel="0" collapsed="false">
      <c r="B892" s="0" t="s">
        <v>892</v>
      </c>
      <c r="L892" s="0" t="n">
        <f aca="false">VALUE(RIGHT(LEFT($B892,L$1),L$2))</f>
        <v>6</v>
      </c>
      <c r="M892" s="0" t="n">
        <f aca="false">VALUE(RIGHT(LEFT($B892,M$1),M$2))</f>
        <v>2104</v>
      </c>
      <c r="N892" s="0" t="n">
        <f aca="false">VALUE(RIGHT(LEFT($B892,N$1),N$2))</f>
        <v>5.8</v>
      </c>
      <c r="O892" s="0" t="n">
        <f aca="false">VALUE(RIGHT(LEFT($B892,O$1),O$2))</f>
        <v>2</v>
      </c>
    </row>
    <row r="893" customFormat="false" ht="12" hidden="false" customHeight="false" outlineLevel="0" collapsed="false">
      <c r="B893" s="0" t="s">
        <v>893</v>
      </c>
      <c r="L893" s="0" t="n">
        <f aca="false">VALUE(RIGHT(LEFT($B893,L$1),L$2))</f>
        <v>5</v>
      </c>
      <c r="M893" s="0" t="n">
        <f aca="false">VALUE(RIGHT(LEFT($B893,M$1),M$2))</f>
        <v>2067</v>
      </c>
      <c r="N893" s="0" t="n">
        <f aca="false">VALUE(RIGHT(LEFT($B893,N$1),N$2))</f>
        <v>4.774</v>
      </c>
      <c r="O893" s="0" t="n">
        <f aca="false">VALUE(RIGHT(LEFT($B893,O$1),O$2))</f>
        <v>2</v>
      </c>
    </row>
    <row r="894" customFormat="false" ht="12" hidden="false" customHeight="false" outlineLevel="0" collapsed="false">
      <c r="B894" s="0" t="s">
        <v>894</v>
      </c>
      <c r="L894" s="0" t="n">
        <f aca="false">VALUE(RIGHT(LEFT($B894,L$1),L$2))</f>
        <v>4</v>
      </c>
      <c r="M894" s="0" t="n">
        <f aca="false">VALUE(RIGHT(LEFT($B894,M$1),M$2))</f>
        <v>2031</v>
      </c>
      <c r="N894" s="0" t="n">
        <f aca="false">VALUE(RIGHT(LEFT($B894,N$1),N$2))</f>
        <v>3.749</v>
      </c>
      <c r="O894" s="0" t="n">
        <f aca="false">VALUE(RIGHT(LEFT($B894,O$1),O$2))</f>
        <v>2</v>
      </c>
    </row>
    <row r="895" customFormat="false" ht="12" hidden="false" customHeight="false" outlineLevel="0" collapsed="false">
      <c r="B895" s="0" t="s">
        <v>895</v>
      </c>
      <c r="L895" s="0" t="n">
        <f aca="false">VALUE(RIGHT(LEFT($B895,L$1),L$2))</f>
        <v>3</v>
      </c>
      <c r="M895" s="0" t="n">
        <f aca="false">VALUE(RIGHT(LEFT($B895,M$1),M$2))</f>
        <v>1995</v>
      </c>
      <c r="N895" s="0" t="n">
        <f aca="false">VALUE(RIGHT(LEFT($B895,N$1),N$2))</f>
        <v>2.724</v>
      </c>
      <c r="O895" s="0" t="n">
        <f aca="false">VALUE(RIGHT(LEFT($B895,O$1),O$2))</f>
        <v>2</v>
      </c>
    </row>
    <row r="896" customFormat="false" ht="12" hidden="false" customHeight="false" outlineLevel="0" collapsed="false">
      <c r="B896" s="0" t="s">
        <v>896</v>
      </c>
      <c r="L896" s="0" t="n">
        <f aca="false">VALUE(RIGHT(LEFT($B896,L$1),L$2))</f>
        <v>2</v>
      </c>
      <c r="M896" s="0" t="n">
        <f aca="false">VALUE(RIGHT(LEFT($B896,M$1),M$2))</f>
        <v>1959</v>
      </c>
      <c r="N896" s="0" t="n">
        <f aca="false">VALUE(RIGHT(LEFT($B896,N$1),N$2))</f>
        <v>1.698</v>
      </c>
      <c r="O896" s="0" t="n">
        <f aca="false">VALUE(RIGHT(LEFT($B896,O$1),O$2))</f>
        <v>2</v>
      </c>
    </row>
    <row r="897" customFormat="false" ht="12" hidden="false" customHeight="false" outlineLevel="0" collapsed="false">
      <c r="B897" s="0" t="s">
        <v>897</v>
      </c>
      <c r="L897" s="0" t="n">
        <f aca="false">VALUE(RIGHT(LEFT($B897,L$1),L$2))</f>
        <v>1</v>
      </c>
      <c r="M897" s="0" t="n">
        <f aca="false">VALUE(RIGHT(LEFT($B897,M$1),M$2))</f>
        <v>1923</v>
      </c>
      <c r="N897" s="0" t="n">
        <f aca="false">VALUE(RIGHT(LEFT($B897,N$1),N$2))</f>
        <v>0.849</v>
      </c>
      <c r="O897" s="0" t="n">
        <f aca="false">VALUE(RIGHT(LEFT($B897,O$1),O$2)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1" sqref="D1:D896 J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2" style="0" width="8.71"/>
  </cols>
  <sheetData>
    <row r="1" customFormat="false" ht="12" hidden="false" customHeight="false" outlineLevel="0" collapsed="false">
      <c r="B1" s="0" t="n">
        <f aca="false">COUNTA(B2:B137)</f>
        <v>136</v>
      </c>
      <c r="C1" s="5" t="n">
        <f aca="false">IF(B1&gt;=10000,0,IF(B1&gt;=1000,1,IF(B1&gt;=100,2,IF(B1&gt;=10,3,4))))</f>
        <v>2</v>
      </c>
      <c r="D1" s="0" t="str">
        <f aca="false">REPT(" ",C1)&amp;FIXED(B1,0,1)</f>
        <v>  136</v>
      </c>
    </row>
    <row r="2" customFormat="false" ht="12" hidden="false" customHeight="false" outlineLevel="0" collapsed="false">
      <c r="A2" s="0" t="str">
        <f aca="false">FLIPGEN_コピー!A3</f>
        <v>底面</v>
      </c>
      <c r="B2" s="0" t="n">
        <f aca="false">FLIPGEN_コピー!M3</f>
        <v>1</v>
      </c>
      <c r="C2" s="5" t="n">
        <f aca="false">IF(B2&gt;=10000,0,IF(B2&gt;=1000,1,IF(B2&gt;=100,2,IF(B2&gt;=10,3,4))))</f>
        <v>4</v>
      </c>
      <c r="D2" s="0" t="str">
        <f aca="false">REPT(" ",C2)&amp;FIXED(B2,0,1)</f>
        <v>    1</v>
      </c>
    </row>
    <row r="3" customFormat="false" ht="12" hidden="false" customHeight="false" outlineLevel="0" collapsed="false">
      <c r="A3" s="0" t="n">
        <f aca="false">FLIPGEN_コピー!A4</f>
        <v>0</v>
      </c>
      <c r="B3" s="0" t="n">
        <f aca="false">FLIPGEN_コピー!M4</f>
        <v>34</v>
      </c>
      <c r="C3" s="5" t="n">
        <f aca="false">IF(B3&gt;=10000,0,IF(B3&gt;=1000,1,IF(B3&gt;=100,2,IF(B3&gt;=10,3,4))))</f>
        <v>3</v>
      </c>
      <c r="D3" s="0" t="str">
        <f aca="false">REPT(" ",C3)&amp;FIXED(B3,0,1)</f>
        <v>   34</v>
      </c>
    </row>
    <row r="4" customFormat="false" ht="12" hidden="false" customHeight="false" outlineLevel="0" collapsed="false">
      <c r="A4" s="0" t="n">
        <f aca="false">FLIPGEN_コピー!A5</f>
        <v>0</v>
      </c>
      <c r="B4" s="0" t="n">
        <f aca="false">FLIPGEN_コピー!M5</f>
        <v>67</v>
      </c>
      <c r="C4" s="5" t="n">
        <f aca="false">IF(B4&gt;=10000,0,IF(B4&gt;=1000,1,IF(B4&gt;=100,2,IF(B4&gt;=10,3,4))))</f>
        <v>3</v>
      </c>
      <c r="D4" s="0" t="str">
        <f aca="false">REPT(" ",C4)&amp;FIXED(B4,0,1)</f>
        <v>   67</v>
      </c>
    </row>
    <row r="5" customFormat="false" ht="12" hidden="false" customHeight="false" outlineLevel="0" collapsed="false">
      <c r="A5" s="0" t="n">
        <f aca="false">FLIPGEN_コピー!A6</f>
        <v>0</v>
      </c>
      <c r="B5" s="0" t="n">
        <f aca="false">FLIPGEN_コピー!M6</f>
        <v>100</v>
      </c>
      <c r="C5" s="5" t="n">
        <f aca="false">IF(B5&gt;=10000,0,IF(B5&gt;=1000,1,IF(B5&gt;=100,2,IF(B5&gt;=10,3,4))))</f>
        <v>2</v>
      </c>
      <c r="D5" s="0" t="str">
        <f aca="false">REPT(" ",C5)&amp;FIXED(B5,0,1)</f>
        <v>  100</v>
      </c>
    </row>
    <row r="6" customFormat="false" ht="12" hidden="false" customHeight="false" outlineLevel="0" collapsed="false">
      <c r="A6" s="0" t="n">
        <f aca="false">FLIPGEN_コピー!A7</f>
        <v>0</v>
      </c>
      <c r="B6" s="0" t="n">
        <f aca="false">FLIPGEN_コピー!M7</f>
        <v>133</v>
      </c>
      <c r="C6" s="5" t="n">
        <f aca="false">IF(B6&gt;=10000,0,IF(B6&gt;=1000,1,IF(B6&gt;=100,2,IF(B6&gt;=10,3,4))))</f>
        <v>2</v>
      </c>
      <c r="D6" s="0" t="str">
        <f aca="false">REPT(" ",C6)&amp;FIXED(B6,0,1)</f>
        <v>  133</v>
      </c>
    </row>
    <row r="7" customFormat="false" ht="12" hidden="false" customHeight="false" outlineLevel="0" collapsed="false">
      <c r="A7" s="0" t="n">
        <f aca="false">FLIPGEN_コピー!A8</f>
        <v>0</v>
      </c>
      <c r="B7" s="0" t="n">
        <f aca="false">FLIPGEN_コピー!M8</f>
        <v>166</v>
      </c>
      <c r="C7" s="5" t="n">
        <f aca="false">IF(B7&gt;=10000,0,IF(B7&gt;=1000,1,IF(B7&gt;=100,2,IF(B7&gt;=10,3,4))))</f>
        <v>2</v>
      </c>
      <c r="D7" s="0" t="str">
        <f aca="false">REPT(" ",C7)&amp;FIXED(B7,0,1)</f>
        <v>  166</v>
      </c>
    </row>
    <row r="8" customFormat="false" ht="12" hidden="false" customHeight="false" outlineLevel="0" collapsed="false">
      <c r="A8" s="0" t="n">
        <f aca="false">FLIPGEN_コピー!A9</f>
        <v>0</v>
      </c>
      <c r="B8" s="0" t="n">
        <f aca="false">FLIPGEN_コピー!M9</f>
        <v>199</v>
      </c>
      <c r="C8" s="5" t="n">
        <f aca="false">IF(B8&gt;=10000,0,IF(B8&gt;=1000,1,IF(B8&gt;=100,2,IF(B8&gt;=10,3,4))))</f>
        <v>2</v>
      </c>
      <c r="D8" s="0" t="str">
        <f aca="false">REPT(" ",C8)&amp;FIXED(B8,0,1)</f>
        <v>  199</v>
      </c>
    </row>
    <row r="9" customFormat="false" ht="12" hidden="false" customHeight="false" outlineLevel="0" collapsed="false">
      <c r="A9" s="0" t="n">
        <f aca="false">FLIPGEN_コピー!A10</f>
        <v>0</v>
      </c>
      <c r="B9" s="0" t="n">
        <f aca="false">FLIPGEN_コピー!M10</f>
        <v>232</v>
      </c>
      <c r="C9" s="5" t="n">
        <f aca="false">IF(B9&gt;=10000,0,IF(B9&gt;=1000,1,IF(B9&gt;=100,2,IF(B9&gt;=10,3,4))))</f>
        <v>2</v>
      </c>
      <c r="D9" s="0" t="str">
        <f aca="false">REPT(" ",C9)&amp;FIXED(B9,0,1)</f>
        <v>  232</v>
      </c>
    </row>
    <row r="10" customFormat="false" ht="12" hidden="false" customHeight="false" outlineLevel="0" collapsed="false">
      <c r="A10" s="0" t="n">
        <f aca="false">FLIPGEN_コピー!A11</f>
        <v>0</v>
      </c>
      <c r="B10" s="0" t="n">
        <f aca="false">FLIPGEN_コピー!M11</f>
        <v>265</v>
      </c>
      <c r="C10" s="5" t="n">
        <f aca="false">IF(B10&gt;=10000,0,IF(B10&gt;=1000,1,IF(B10&gt;=100,2,IF(B10&gt;=10,3,4))))</f>
        <v>2</v>
      </c>
      <c r="D10" s="0" t="str">
        <f aca="false">REPT(" ",C10)&amp;FIXED(B10,0,1)</f>
        <v>  265</v>
      </c>
    </row>
    <row r="11" customFormat="false" ht="12" hidden="false" customHeight="false" outlineLevel="0" collapsed="false">
      <c r="A11" s="0" t="n">
        <f aca="false">FLIPGEN_コピー!A12</f>
        <v>0</v>
      </c>
      <c r="B11" s="0" t="n">
        <f aca="false">FLIPGEN_コピー!M12</f>
        <v>298</v>
      </c>
      <c r="C11" s="5" t="n">
        <f aca="false">IF(B11&gt;=10000,0,IF(B11&gt;=1000,1,IF(B11&gt;=100,2,IF(B11&gt;=10,3,4))))</f>
        <v>2</v>
      </c>
      <c r="D11" s="0" t="str">
        <f aca="false">REPT(" ",C11)&amp;FIXED(B11,0,1)</f>
        <v>  298</v>
      </c>
    </row>
    <row r="12" customFormat="false" ht="12" hidden="false" customHeight="false" outlineLevel="0" collapsed="false">
      <c r="A12" s="0" t="n">
        <f aca="false">FLIPGEN_コピー!A13</f>
        <v>0</v>
      </c>
      <c r="B12" s="0" t="n">
        <f aca="false">FLIPGEN_コピー!M13</f>
        <v>331</v>
      </c>
      <c r="C12" s="5" t="n">
        <f aca="false">IF(B12&gt;=10000,0,IF(B12&gt;=1000,1,IF(B12&gt;=100,2,IF(B12&gt;=10,3,4))))</f>
        <v>2</v>
      </c>
      <c r="D12" s="0" t="str">
        <f aca="false">REPT(" ",C12)&amp;FIXED(B12,0,1)</f>
        <v>  331</v>
      </c>
    </row>
    <row r="13" customFormat="false" ht="12" hidden="false" customHeight="false" outlineLevel="0" collapsed="false">
      <c r="A13" s="0" t="n">
        <f aca="false">FLIPGEN_コピー!A14</f>
        <v>0</v>
      </c>
      <c r="B13" s="0" t="n">
        <f aca="false">FLIPGEN_コピー!M14</f>
        <v>364</v>
      </c>
      <c r="C13" s="5" t="n">
        <f aca="false">IF(B13&gt;=10000,0,IF(B13&gt;=1000,1,IF(B13&gt;=100,2,IF(B13&gt;=10,3,4))))</f>
        <v>2</v>
      </c>
      <c r="D13" s="0" t="str">
        <f aca="false">REPT(" ",C13)&amp;FIXED(B13,0,1)</f>
        <v>  364</v>
      </c>
    </row>
    <row r="14" customFormat="false" ht="12" hidden="false" customHeight="false" outlineLevel="0" collapsed="false">
      <c r="A14" s="0" t="n">
        <f aca="false">FLIPGEN_コピー!A15</f>
        <v>0</v>
      </c>
      <c r="B14" s="0" t="n">
        <f aca="false">FLIPGEN_コピー!M15</f>
        <v>397</v>
      </c>
      <c r="C14" s="5" t="n">
        <f aca="false">IF(B14&gt;=10000,0,IF(B14&gt;=1000,1,IF(B14&gt;=100,2,IF(B14&gt;=10,3,4))))</f>
        <v>2</v>
      </c>
      <c r="D14" s="0" t="str">
        <f aca="false">REPT(" ",C14)&amp;FIXED(B14,0,1)</f>
        <v>  397</v>
      </c>
    </row>
    <row r="15" customFormat="false" ht="12" hidden="false" customHeight="false" outlineLevel="0" collapsed="false">
      <c r="A15" s="0" t="n">
        <f aca="false">FLIPGEN_コピー!A16</f>
        <v>0</v>
      </c>
      <c r="B15" s="0" t="n">
        <f aca="false">FLIPGEN_コピー!M16</f>
        <v>430</v>
      </c>
      <c r="C15" s="5" t="n">
        <f aca="false">IF(B15&gt;=10000,0,IF(B15&gt;=1000,1,IF(B15&gt;=100,2,IF(B15&gt;=10,3,4))))</f>
        <v>2</v>
      </c>
      <c r="D15" s="0" t="str">
        <f aca="false">REPT(" ",C15)&amp;FIXED(B15,0,1)</f>
        <v>  430</v>
      </c>
    </row>
    <row r="16" customFormat="false" ht="12" hidden="false" customHeight="false" outlineLevel="0" collapsed="false">
      <c r="A16" s="0" t="n">
        <f aca="false">FLIPGEN_コピー!A17</f>
        <v>0</v>
      </c>
      <c r="B16" s="0" t="n">
        <f aca="false">FLIPGEN_コピー!M17</f>
        <v>463</v>
      </c>
      <c r="C16" s="5" t="n">
        <f aca="false">IF(B16&gt;=10000,0,IF(B16&gt;=1000,1,IF(B16&gt;=100,2,IF(B16&gt;=10,3,4))))</f>
        <v>2</v>
      </c>
      <c r="D16" s="0" t="str">
        <f aca="false">REPT(" ",C16)&amp;FIXED(B16,0,1)</f>
        <v>  463</v>
      </c>
    </row>
    <row r="17" customFormat="false" ht="12" hidden="false" customHeight="false" outlineLevel="0" collapsed="false">
      <c r="A17" s="0" t="n">
        <f aca="false">FLIPGEN_コピー!A18</f>
        <v>0</v>
      </c>
      <c r="B17" s="0" t="n">
        <f aca="false">FLIPGEN_コピー!M18</f>
        <v>496</v>
      </c>
      <c r="C17" s="5" t="n">
        <f aca="false">IF(B17&gt;=10000,0,IF(B17&gt;=1000,1,IF(B17&gt;=100,2,IF(B17&gt;=10,3,4))))</f>
        <v>2</v>
      </c>
      <c r="D17" s="0" t="str">
        <f aca="false">REPT(" ",C17)&amp;FIXED(B17,0,1)</f>
        <v>  496</v>
      </c>
    </row>
    <row r="18" customFormat="false" ht="12" hidden="false" customHeight="false" outlineLevel="0" collapsed="false">
      <c r="A18" s="0" t="n">
        <f aca="false">FLIPGEN_コピー!A19</f>
        <v>0</v>
      </c>
      <c r="B18" s="0" t="n">
        <f aca="false">FLIPGEN_コピー!M19</f>
        <v>529</v>
      </c>
      <c r="C18" s="5" t="n">
        <f aca="false">IF(B18&gt;=10000,0,IF(B18&gt;=1000,1,IF(B18&gt;=100,2,IF(B18&gt;=10,3,4))))</f>
        <v>2</v>
      </c>
      <c r="D18" s="0" t="str">
        <f aca="false">REPT(" ",C18)&amp;FIXED(B18,0,1)</f>
        <v>  529</v>
      </c>
    </row>
    <row r="19" customFormat="false" ht="12" hidden="false" customHeight="false" outlineLevel="0" collapsed="false">
      <c r="A19" s="0" t="n">
        <f aca="false">FLIPGEN_コピー!A20</f>
        <v>0</v>
      </c>
      <c r="B19" s="0" t="n">
        <f aca="false">FLIPGEN_コピー!M20</f>
        <v>562</v>
      </c>
      <c r="C19" s="5" t="n">
        <f aca="false">IF(B19&gt;=10000,0,IF(B19&gt;=1000,1,IF(B19&gt;=100,2,IF(B19&gt;=10,3,4))))</f>
        <v>2</v>
      </c>
      <c r="D19" s="0" t="str">
        <f aca="false">REPT(" ",C19)&amp;FIXED(B19,0,1)</f>
        <v>  562</v>
      </c>
    </row>
    <row r="20" customFormat="false" ht="12" hidden="false" customHeight="false" outlineLevel="0" collapsed="false">
      <c r="A20" s="0" t="n">
        <f aca="false">FLIPGEN_コピー!A21</f>
        <v>0</v>
      </c>
      <c r="B20" s="0" t="n">
        <f aca="false">FLIPGEN_コピー!M21</f>
        <v>595</v>
      </c>
      <c r="C20" s="5" t="n">
        <f aca="false">IF(B20&gt;=10000,0,IF(B20&gt;=1000,1,IF(B20&gt;=100,2,IF(B20&gt;=10,3,4))))</f>
        <v>2</v>
      </c>
      <c r="D20" s="0" t="str">
        <f aca="false">REPT(" ",C20)&amp;FIXED(B20,0,1)</f>
        <v>  595</v>
      </c>
    </row>
    <row r="21" customFormat="false" ht="12" hidden="false" customHeight="false" outlineLevel="0" collapsed="false">
      <c r="A21" s="0" t="n">
        <f aca="false">FLIPGEN_コピー!A22</f>
        <v>0</v>
      </c>
      <c r="B21" s="0" t="n">
        <f aca="false">FLIPGEN_コピー!M22</f>
        <v>628</v>
      </c>
      <c r="C21" s="5" t="n">
        <f aca="false">IF(B21&gt;=10000,0,IF(B21&gt;=1000,1,IF(B21&gt;=100,2,IF(B21&gt;=10,3,4))))</f>
        <v>2</v>
      </c>
      <c r="D21" s="0" t="str">
        <f aca="false">REPT(" ",C21)&amp;FIXED(B21,0,1)</f>
        <v>  628</v>
      </c>
    </row>
    <row r="22" customFormat="false" ht="12" hidden="false" customHeight="false" outlineLevel="0" collapsed="false">
      <c r="A22" s="0" t="n">
        <f aca="false">FLIPGEN_コピー!A23</f>
        <v>0</v>
      </c>
      <c r="B22" s="0" t="n">
        <f aca="false">FLIPGEN_コピー!M23</f>
        <v>661</v>
      </c>
      <c r="C22" s="5" t="n">
        <f aca="false">IF(B22&gt;=10000,0,IF(B22&gt;=1000,1,IF(B22&gt;=100,2,IF(B22&gt;=10,3,4))))</f>
        <v>2</v>
      </c>
      <c r="D22" s="0" t="str">
        <f aca="false">REPT(" ",C22)&amp;FIXED(B22,0,1)</f>
        <v>  661</v>
      </c>
    </row>
    <row r="23" customFormat="false" ht="12" hidden="false" customHeight="false" outlineLevel="0" collapsed="false">
      <c r="A23" s="0" t="n">
        <f aca="false">FLIPGEN_コピー!A24</f>
        <v>0</v>
      </c>
      <c r="B23" s="0" t="n">
        <f aca="false">FLIPGEN_コピー!M24</f>
        <v>694</v>
      </c>
      <c r="C23" s="5" t="n">
        <f aca="false">IF(B23&gt;=10000,0,IF(B23&gt;=1000,1,IF(B23&gt;=100,2,IF(B23&gt;=10,3,4))))</f>
        <v>2</v>
      </c>
      <c r="D23" s="0" t="str">
        <f aca="false">REPT(" ",C23)&amp;FIXED(B23,0,1)</f>
        <v>  694</v>
      </c>
    </row>
    <row r="24" customFormat="false" ht="12" hidden="false" customHeight="false" outlineLevel="0" collapsed="false">
      <c r="A24" s="0" t="n">
        <f aca="false">FLIPGEN_コピー!A25</f>
        <v>0</v>
      </c>
      <c r="B24" s="0" t="n">
        <f aca="false">FLIPGEN_コピー!M25</f>
        <v>727</v>
      </c>
      <c r="C24" s="5" t="n">
        <f aca="false">IF(B24&gt;=10000,0,IF(B24&gt;=1000,1,IF(B24&gt;=100,2,IF(B24&gt;=10,3,4))))</f>
        <v>2</v>
      </c>
      <c r="D24" s="0" t="str">
        <f aca="false">REPT(" ",C24)&amp;FIXED(B24,0,1)</f>
        <v>  727</v>
      </c>
    </row>
    <row r="25" customFormat="false" ht="12" hidden="false" customHeight="false" outlineLevel="0" collapsed="false">
      <c r="A25" s="0" t="n">
        <f aca="false">FLIPGEN_コピー!A26</f>
        <v>0</v>
      </c>
      <c r="B25" s="0" t="n">
        <f aca="false">FLIPGEN_コピー!M26</f>
        <v>760</v>
      </c>
      <c r="C25" s="5" t="n">
        <f aca="false">IF(B25&gt;=10000,0,IF(B25&gt;=1000,1,IF(B25&gt;=100,2,IF(B25&gt;=10,3,4))))</f>
        <v>2</v>
      </c>
      <c r="D25" s="0" t="str">
        <f aca="false">REPT(" ",C25)&amp;FIXED(B25,0,1)</f>
        <v>  760</v>
      </c>
    </row>
    <row r="26" customFormat="false" ht="12" hidden="false" customHeight="false" outlineLevel="0" collapsed="false">
      <c r="A26" s="0" t="n">
        <f aca="false">FLIPGEN_コピー!A27</f>
        <v>0</v>
      </c>
      <c r="B26" s="0" t="n">
        <f aca="false">FLIPGEN_コピー!M27</f>
        <v>793</v>
      </c>
      <c r="C26" s="5" t="n">
        <f aca="false">IF(B26&gt;=10000,0,IF(B26&gt;=1000,1,IF(B26&gt;=100,2,IF(B26&gt;=10,3,4))))</f>
        <v>2</v>
      </c>
      <c r="D26" s="0" t="str">
        <f aca="false">REPT(" ",C26)&amp;FIXED(B26,0,1)</f>
        <v>  793</v>
      </c>
    </row>
    <row r="27" customFormat="false" ht="12" hidden="false" customHeight="false" outlineLevel="0" collapsed="false">
      <c r="A27" s="0" t="n">
        <f aca="false">FLIPGEN_コピー!A28</f>
        <v>0</v>
      </c>
      <c r="B27" s="0" t="n">
        <f aca="false">FLIPGEN_コピー!M28</f>
        <v>826</v>
      </c>
      <c r="C27" s="5" t="n">
        <f aca="false">IF(B27&gt;=10000,0,IF(B27&gt;=1000,1,IF(B27&gt;=100,2,IF(B27&gt;=10,3,4))))</f>
        <v>2</v>
      </c>
      <c r="D27" s="0" t="str">
        <f aca="false">REPT(" ",C27)&amp;FIXED(B27,0,1)</f>
        <v>  826</v>
      </c>
    </row>
    <row r="28" customFormat="false" ht="12" hidden="false" customHeight="false" outlineLevel="0" collapsed="false">
      <c r="A28" s="0" t="n">
        <f aca="false">FLIPGEN_コピー!A29</f>
        <v>0</v>
      </c>
      <c r="B28" s="0" t="n">
        <f aca="false">FLIPGEN_コピー!M29</f>
        <v>859</v>
      </c>
      <c r="C28" s="5" t="n">
        <f aca="false">IF(B28&gt;=10000,0,IF(B28&gt;=1000,1,IF(B28&gt;=100,2,IF(B28&gt;=10,3,4))))</f>
        <v>2</v>
      </c>
      <c r="D28" s="0" t="str">
        <f aca="false">REPT(" ",C28)&amp;FIXED(B28,0,1)</f>
        <v>  859</v>
      </c>
    </row>
    <row r="29" customFormat="false" ht="12" hidden="false" customHeight="false" outlineLevel="0" collapsed="false">
      <c r="A29" s="0" t="n">
        <f aca="false">FLIPGEN_コピー!A30</f>
        <v>0</v>
      </c>
      <c r="B29" s="0" t="n">
        <f aca="false">FLIPGEN_コピー!M30</f>
        <v>892</v>
      </c>
      <c r="C29" s="5" t="n">
        <f aca="false">IF(B29&gt;=10000,0,IF(B29&gt;=1000,1,IF(B29&gt;=100,2,IF(B29&gt;=10,3,4))))</f>
        <v>2</v>
      </c>
      <c r="D29" s="0" t="str">
        <f aca="false">REPT(" ",C29)&amp;FIXED(B29,0,1)</f>
        <v>  892</v>
      </c>
    </row>
    <row r="30" customFormat="false" ht="12" hidden="false" customHeight="false" outlineLevel="0" collapsed="false">
      <c r="A30" s="0" t="n">
        <f aca="false">FLIPGEN_コピー!A31</f>
        <v>0</v>
      </c>
      <c r="B30" s="0" t="n">
        <f aca="false">FLIPGEN_コピー!M31</f>
        <v>925</v>
      </c>
      <c r="C30" s="5" t="n">
        <f aca="false">IF(B30&gt;=10000,0,IF(B30&gt;=1000,1,IF(B30&gt;=100,2,IF(B30&gt;=10,3,4))))</f>
        <v>2</v>
      </c>
      <c r="D30" s="0" t="str">
        <f aca="false">REPT(" ",C30)&amp;FIXED(B30,0,1)</f>
        <v>  925</v>
      </c>
    </row>
    <row r="31" customFormat="false" ht="12" hidden="false" customHeight="false" outlineLevel="0" collapsed="false">
      <c r="A31" s="0" t="n">
        <f aca="false">FLIPGEN_コピー!A32</f>
        <v>0</v>
      </c>
      <c r="B31" s="0" t="n">
        <f aca="false">FLIPGEN_コピー!M32</f>
        <v>958</v>
      </c>
      <c r="C31" s="5" t="n">
        <f aca="false">IF(B31&gt;=10000,0,IF(B31&gt;=1000,1,IF(B31&gt;=100,2,IF(B31&gt;=10,3,4))))</f>
        <v>2</v>
      </c>
      <c r="D31" s="0" t="str">
        <f aca="false">REPT(" ",C31)&amp;FIXED(B31,0,1)</f>
        <v>  958</v>
      </c>
    </row>
    <row r="32" customFormat="false" ht="12" hidden="false" customHeight="false" outlineLevel="0" collapsed="false">
      <c r="A32" s="0" t="n">
        <f aca="false">FLIPGEN_コピー!A33</f>
        <v>0</v>
      </c>
      <c r="B32" s="0" t="n">
        <f aca="false">FLIPGEN_コピー!M33</f>
        <v>991</v>
      </c>
      <c r="C32" s="5" t="n">
        <f aca="false">IF(B32&gt;=10000,0,IF(B32&gt;=1000,1,IF(B32&gt;=100,2,IF(B32&gt;=10,3,4))))</f>
        <v>2</v>
      </c>
      <c r="D32" s="0" t="str">
        <f aca="false">REPT(" ",C32)&amp;FIXED(B32,0,1)</f>
        <v>  991</v>
      </c>
    </row>
    <row r="33" customFormat="false" ht="12" hidden="false" customHeight="false" outlineLevel="0" collapsed="false">
      <c r="A33" s="0" t="n">
        <f aca="false">FLIPGEN_コピー!A34</f>
        <v>0</v>
      </c>
      <c r="B33" s="0" t="n">
        <f aca="false">FLIPGEN_コピー!M34</f>
        <v>1024</v>
      </c>
      <c r="C33" s="5" t="n">
        <f aca="false">IF(B33&gt;=10000,0,IF(B33&gt;=1000,1,IF(B33&gt;=100,2,IF(B33&gt;=10,3,4))))</f>
        <v>1</v>
      </c>
      <c r="D33" s="0" t="str">
        <f aca="false">REPT(" ",C33)&amp;FIXED(B33,0,1)</f>
        <v> 1024</v>
      </c>
    </row>
    <row r="34" customFormat="false" ht="12" hidden="false" customHeight="false" outlineLevel="0" collapsed="false">
      <c r="A34" s="0" t="n">
        <f aca="false">FLIPGEN_コピー!A35</f>
        <v>0</v>
      </c>
      <c r="B34" s="0" t="n">
        <f aca="false">FLIPGEN_コピー!M35</f>
        <v>1057</v>
      </c>
      <c r="C34" s="5" t="n">
        <f aca="false">IF(B34&gt;=10000,0,IF(B34&gt;=1000,1,IF(B34&gt;=100,2,IF(B34&gt;=10,3,4))))</f>
        <v>1</v>
      </c>
      <c r="D34" s="0" t="str">
        <f aca="false">REPT(" ",C34)&amp;FIXED(B34,0,1)</f>
        <v> 1057</v>
      </c>
    </row>
    <row r="35" customFormat="false" ht="12" hidden="false" customHeight="false" outlineLevel="0" collapsed="false">
      <c r="A35" s="0" t="n">
        <f aca="false">FLIPGEN_コピー!A36</f>
        <v>0</v>
      </c>
      <c r="B35" s="0" t="n">
        <f aca="false">FLIPGEN_コピー!M36</f>
        <v>1090</v>
      </c>
      <c r="C35" s="5" t="n">
        <f aca="false">IF(B35&gt;=10000,0,IF(B35&gt;=1000,1,IF(B35&gt;=100,2,IF(B35&gt;=10,3,4))))</f>
        <v>1</v>
      </c>
      <c r="D35" s="0" t="str">
        <f aca="false">REPT(" ",C35)&amp;FIXED(B35,0,1)</f>
        <v> 1090</v>
      </c>
    </row>
    <row r="36" customFormat="false" ht="12" hidden="false" customHeight="false" outlineLevel="0" collapsed="false">
      <c r="A36" s="0" t="n">
        <f aca="false">FLIPGEN_コピー!A37</f>
        <v>0</v>
      </c>
      <c r="B36" s="0" t="n">
        <f aca="false">FLIPGEN_コピー!M37</f>
        <v>1123</v>
      </c>
      <c r="C36" s="5" t="n">
        <f aca="false">IF(B36&gt;=10000,0,IF(B36&gt;=1000,1,IF(B36&gt;=100,2,IF(B36&gt;=10,3,4))))</f>
        <v>1</v>
      </c>
      <c r="D36" s="0" t="str">
        <f aca="false">REPT(" ",C36)&amp;FIXED(B36,0,1)</f>
        <v> 1123</v>
      </c>
    </row>
    <row r="37" customFormat="false" ht="12" hidden="false" customHeight="false" outlineLevel="0" collapsed="false">
      <c r="A37" s="0" t="n">
        <f aca="false">FLIPGEN_コピー!A38</f>
        <v>0</v>
      </c>
      <c r="B37" s="0" t="n">
        <f aca="false">FLIPGEN_コピー!M38</f>
        <v>1156</v>
      </c>
      <c r="C37" s="5" t="n">
        <f aca="false">IF(B37&gt;=10000,0,IF(B37&gt;=1000,1,IF(B37&gt;=100,2,IF(B37&gt;=10,3,4))))</f>
        <v>1</v>
      </c>
      <c r="D37" s="0" t="str">
        <f aca="false">REPT(" ",C37)&amp;FIXED(B37,0,1)</f>
        <v> 1156</v>
      </c>
    </row>
    <row r="38" customFormat="false" ht="12" hidden="false" customHeight="false" outlineLevel="0" collapsed="false">
      <c r="A38" s="0" t="n">
        <f aca="false">FLIPGEN_コピー!A39</f>
        <v>0</v>
      </c>
      <c r="B38" s="0" t="n">
        <f aca="false">FLIPGEN_コピー!M39</f>
        <v>1189</v>
      </c>
      <c r="C38" s="5" t="n">
        <f aca="false">IF(B38&gt;=10000,0,IF(B38&gt;=1000,1,IF(B38&gt;=100,2,IF(B38&gt;=10,3,4))))</f>
        <v>1</v>
      </c>
      <c r="D38" s="0" t="str">
        <f aca="false">REPT(" ",C38)&amp;FIXED(B38,0,1)</f>
        <v> 1189</v>
      </c>
    </row>
    <row r="39" customFormat="false" ht="12" hidden="false" customHeight="false" outlineLevel="0" collapsed="false">
      <c r="A39" s="0" t="n">
        <f aca="false">FLIPGEN_コピー!A40</f>
        <v>0</v>
      </c>
      <c r="B39" s="0" t="n">
        <f aca="false">FLIPGEN_コピー!M40</f>
        <v>1222</v>
      </c>
      <c r="C39" s="5" t="n">
        <f aca="false">IF(B39&gt;=10000,0,IF(B39&gt;=1000,1,IF(B39&gt;=100,2,IF(B39&gt;=10,3,4))))</f>
        <v>1</v>
      </c>
      <c r="D39" s="0" t="str">
        <f aca="false">REPT(" ",C39)&amp;FIXED(B39,0,1)</f>
        <v> 1222</v>
      </c>
    </row>
    <row r="40" customFormat="false" ht="12" hidden="false" customHeight="false" outlineLevel="0" collapsed="false">
      <c r="A40" s="0" t="n">
        <f aca="false">FLIPGEN_コピー!A41</f>
        <v>0</v>
      </c>
      <c r="B40" s="0" t="n">
        <f aca="false">FLIPGEN_コピー!M41</f>
        <v>1257</v>
      </c>
      <c r="C40" s="5" t="n">
        <f aca="false">IF(B40&gt;=10000,0,IF(B40&gt;=1000,1,IF(B40&gt;=100,2,IF(B40&gt;=10,3,4))))</f>
        <v>1</v>
      </c>
      <c r="D40" s="0" t="str">
        <f aca="false">REPT(" ",C40)&amp;FIXED(B40,0,1)</f>
        <v> 1257</v>
      </c>
    </row>
    <row r="41" customFormat="false" ht="12" hidden="false" customHeight="false" outlineLevel="0" collapsed="false">
      <c r="A41" s="0" t="n">
        <f aca="false">FLIPGEN_コピー!A42</f>
        <v>0</v>
      </c>
      <c r="B41" s="0" t="n">
        <f aca="false">FLIPGEN_コピー!M42</f>
        <v>1289</v>
      </c>
      <c r="C41" s="5" t="n">
        <f aca="false">IF(B41&gt;=10000,0,IF(B41&gt;=1000,1,IF(B41&gt;=100,2,IF(B41&gt;=10,3,4))))</f>
        <v>1</v>
      </c>
      <c r="D41" s="0" t="str">
        <f aca="false">REPT(" ",C41)&amp;FIXED(B41,0,1)</f>
        <v> 1289</v>
      </c>
    </row>
    <row r="42" customFormat="false" ht="12" hidden="false" customHeight="false" outlineLevel="0" collapsed="false">
      <c r="A42" s="0" t="n">
        <f aca="false">FLIPGEN_コピー!A43</f>
        <v>0</v>
      </c>
      <c r="B42" s="0" t="n">
        <f aca="false">FLIPGEN_コピー!M43</f>
        <v>1323</v>
      </c>
      <c r="C42" s="5" t="n">
        <f aca="false">IF(B42&gt;=10000,0,IF(B42&gt;=1000,1,IF(B42&gt;=100,2,IF(B42&gt;=10,3,4))))</f>
        <v>1</v>
      </c>
      <c r="D42" s="0" t="str">
        <f aca="false">REPT(" ",C42)&amp;FIXED(B42,0,1)</f>
        <v> 1323</v>
      </c>
    </row>
    <row r="43" customFormat="false" ht="12" hidden="false" customHeight="false" outlineLevel="0" collapsed="false">
      <c r="A43" s="0" t="n">
        <f aca="false">FLIPGEN_コピー!A44</f>
        <v>0</v>
      </c>
      <c r="B43" s="0" t="n">
        <f aca="false">FLIPGEN_コピー!M44</f>
        <v>1356</v>
      </c>
      <c r="C43" s="5" t="n">
        <f aca="false">IF(B43&gt;=10000,0,IF(B43&gt;=1000,1,IF(B43&gt;=100,2,IF(B43&gt;=10,3,4))))</f>
        <v>1</v>
      </c>
      <c r="D43" s="0" t="str">
        <f aca="false">REPT(" ",C43)&amp;FIXED(B43,0,1)</f>
        <v> 1356</v>
      </c>
    </row>
    <row r="44" customFormat="false" ht="12" hidden="false" customHeight="false" outlineLevel="0" collapsed="false">
      <c r="A44" s="0" t="n">
        <f aca="false">FLIPGEN_コピー!A45</f>
        <v>0</v>
      </c>
      <c r="B44" s="0" t="n">
        <f aca="false">FLIPGEN_コピー!M45</f>
        <v>1390</v>
      </c>
      <c r="C44" s="5" t="n">
        <f aca="false">IF(B44&gt;=10000,0,IF(B44&gt;=1000,1,IF(B44&gt;=100,2,IF(B44&gt;=10,3,4))))</f>
        <v>1</v>
      </c>
      <c r="D44" s="0" t="str">
        <f aca="false">REPT(" ",C44)&amp;FIXED(B44,0,1)</f>
        <v> 1390</v>
      </c>
    </row>
    <row r="45" customFormat="false" ht="12" hidden="false" customHeight="false" outlineLevel="0" collapsed="false">
      <c r="A45" s="0" t="n">
        <f aca="false">FLIPGEN_コピー!A46</f>
        <v>0</v>
      </c>
      <c r="B45" s="0" t="n">
        <f aca="false">FLIPGEN_コピー!M46</f>
        <v>1423</v>
      </c>
      <c r="C45" s="5" t="n">
        <f aca="false">IF(B45&gt;=10000,0,IF(B45&gt;=1000,1,IF(B45&gt;=100,2,IF(B45&gt;=10,3,4))))</f>
        <v>1</v>
      </c>
      <c r="D45" s="0" t="str">
        <f aca="false">REPT(" ",C45)&amp;FIXED(B45,0,1)</f>
        <v> 1423</v>
      </c>
    </row>
    <row r="46" customFormat="false" ht="12" hidden="false" customHeight="false" outlineLevel="0" collapsed="false">
      <c r="A46" s="0" t="n">
        <f aca="false">FLIPGEN_コピー!A47</f>
        <v>0</v>
      </c>
      <c r="B46" s="0" t="n">
        <f aca="false">FLIPGEN_コピー!M47</f>
        <v>1457</v>
      </c>
      <c r="C46" s="5" t="n">
        <f aca="false">IF(B46&gt;=10000,0,IF(B46&gt;=1000,1,IF(B46&gt;=100,2,IF(B46&gt;=10,3,4))))</f>
        <v>1</v>
      </c>
      <c r="D46" s="0" t="str">
        <f aca="false">REPT(" ",C46)&amp;FIXED(B46,0,1)</f>
        <v> 1457</v>
      </c>
    </row>
    <row r="47" customFormat="false" ht="12" hidden="false" customHeight="false" outlineLevel="0" collapsed="false">
      <c r="A47" s="0" t="n">
        <f aca="false">FLIPGEN_コピー!A48</f>
        <v>0</v>
      </c>
      <c r="B47" s="0" t="n">
        <f aca="false">FLIPGEN_コピー!M48</f>
        <v>1490</v>
      </c>
      <c r="C47" s="5" t="n">
        <f aca="false">IF(B47&gt;=10000,0,IF(B47&gt;=1000,1,IF(B47&gt;=100,2,IF(B47&gt;=10,3,4))))</f>
        <v>1</v>
      </c>
      <c r="D47" s="0" t="str">
        <f aca="false">REPT(" ",C47)&amp;FIXED(B47,0,1)</f>
        <v> 1490</v>
      </c>
    </row>
    <row r="48" customFormat="false" ht="12" hidden="false" customHeight="false" outlineLevel="0" collapsed="false">
      <c r="A48" s="0" t="n">
        <f aca="false">FLIPGEN_コピー!A49</f>
        <v>0</v>
      </c>
      <c r="B48" s="0" t="n">
        <f aca="false">FLIPGEN_コピー!M49</f>
        <v>1524</v>
      </c>
      <c r="C48" s="5" t="n">
        <f aca="false">IF(B48&gt;=10000,0,IF(B48&gt;=1000,1,IF(B48&gt;=100,2,IF(B48&gt;=10,3,4))))</f>
        <v>1</v>
      </c>
      <c r="D48" s="0" t="str">
        <f aca="false">REPT(" ",C48)&amp;FIXED(B48,0,1)</f>
        <v> 1524</v>
      </c>
    </row>
    <row r="49" customFormat="false" ht="12" hidden="false" customHeight="false" outlineLevel="0" collapsed="false">
      <c r="A49" s="0" t="n">
        <f aca="false">FLIPGEN_コピー!A50</f>
        <v>0</v>
      </c>
      <c r="B49" s="0" t="n">
        <f aca="false">FLIPGEN_コピー!M50</f>
        <v>1557</v>
      </c>
      <c r="C49" s="5" t="n">
        <f aca="false">IF(B49&gt;=10000,0,IF(B49&gt;=1000,1,IF(B49&gt;=100,2,IF(B49&gt;=10,3,4))))</f>
        <v>1</v>
      </c>
      <c r="D49" s="0" t="str">
        <f aca="false">REPT(" ",C49)&amp;FIXED(B49,0,1)</f>
        <v> 1557</v>
      </c>
    </row>
    <row r="50" customFormat="false" ht="12" hidden="false" customHeight="false" outlineLevel="0" collapsed="false">
      <c r="A50" s="0" t="n">
        <f aca="false">FLIPGEN_コピー!A51</f>
        <v>0</v>
      </c>
      <c r="B50" s="0" t="n">
        <f aca="false">FLIPGEN_コピー!M51</f>
        <v>1592</v>
      </c>
      <c r="C50" s="5" t="n">
        <f aca="false">IF(B50&gt;=10000,0,IF(B50&gt;=1000,1,IF(B50&gt;=100,2,IF(B50&gt;=10,3,4))))</f>
        <v>1</v>
      </c>
      <c r="D50" s="0" t="str">
        <f aca="false">REPT(" ",C50)&amp;FIXED(B50,0,1)</f>
        <v> 1592</v>
      </c>
    </row>
    <row r="51" customFormat="false" ht="12" hidden="false" customHeight="false" outlineLevel="0" collapsed="false">
      <c r="A51" s="0" t="n">
        <f aca="false">FLIPGEN_コピー!A52</f>
        <v>0</v>
      </c>
      <c r="B51" s="0" t="n">
        <f aca="false">FLIPGEN_コピー!M52</f>
        <v>1624</v>
      </c>
      <c r="C51" s="5" t="n">
        <f aca="false">IF(B51&gt;=10000,0,IF(B51&gt;=1000,1,IF(B51&gt;=100,2,IF(B51&gt;=10,3,4))))</f>
        <v>1</v>
      </c>
      <c r="D51" s="0" t="str">
        <f aca="false">REPT(" ",C51)&amp;FIXED(B51,0,1)</f>
        <v> 1624</v>
      </c>
    </row>
    <row r="52" customFormat="false" ht="12" hidden="false" customHeight="false" outlineLevel="0" collapsed="false">
      <c r="A52" s="0" t="n">
        <f aca="false">FLIPGEN_コピー!A53</f>
        <v>0</v>
      </c>
      <c r="B52" s="0" t="n">
        <f aca="false">FLIPGEN_コピー!M53</f>
        <v>1657</v>
      </c>
      <c r="C52" s="5" t="n">
        <f aca="false">IF(B52&gt;=10000,0,IF(B52&gt;=1000,1,IF(B52&gt;=100,2,IF(B52&gt;=10,3,4))))</f>
        <v>1</v>
      </c>
      <c r="D52" s="0" t="str">
        <f aca="false">REPT(" ",C52)&amp;FIXED(B52,0,1)</f>
        <v> 1657</v>
      </c>
    </row>
    <row r="53" customFormat="false" ht="12" hidden="false" customHeight="false" outlineLevel="0" collapsed="false">
      <c r="A53" s="0" t="n">
        <f aca="false">FLIPGEN_コピー!A54</f>
        <v>0</v>
      </c>
      <c r="B53" s="0" t="n">
        <f aca="false">FLIPGEN_コピー!M54</f>
        <v>1690</v>
      </c>
      <c r="C53" s="5" t="n">
        <f aca="false">IF(B53&gt;=10000,0,IF(B53&gt;=1000,1,IF(B53&gt;=100,2,IF(B53&gt;=10,3,4))))</f>
        <v>1</v>
      </c>
      <c r="D53" s="0" t="str">
        <f aca="false">REPT(" ",C53)&amp;FIXED(B53,0,1)</f>
        <v> 1690</v>
      </c>
    </row>
    <row r="54" customFormat="false" ht="12" hidden="false" customHeight="false" outlineLevel="0" collapsed="false">
      <c r="A54" s="0" t="n">
        <f aca="false">FLIPGEN_コピー!A55</f>
        <v>0</v>
      </c>
      <c r="B54" s="0" t="n">
        <f aca="false">FLIPGEN_コピー!M55</f>
        <v>1723</v>
      </c>
      <c r="C54" s="5" t="n">
        <f aca="false">IF(B54&gt;=10000,0,IF(B54&gt;=1000,1,IF(B54&gt;=100,2,IF(B54&gt;=10,3,4))))</f>
        <v>1</v>
      </c>
      <c r="D54" s="0" t="str">
        <f aca="false">REPT(" ",C54)&amp;FIXED(B54,0,1)</f>
        <v> 1723</v>
      </c>
    </row>
    <row r="55" customFormat="false" ht="12" hidden="false" customHeight="false" outlineLevel="0" collapsed="false">
      <c r="A55" s="0" t="n">
        <f aca="false">FLIPGEN_コピー!A56</f>
        <v>0</v>
      </c>
      <c r="B55" s="0" t="n">
        <f aca="false">FLIPGEN_コピー!M56</f>
        <v>1756</v>
      </c>
      <c r="C55" s="5" t="n">
        <f aca="false">IF(B55&gt;=10000,0,IF(B55&gt;=1000,1,IF(B55&gt;=100,2,IF(B55&gt;=10,3,4))))</f>
        <v>1</v>
      </c>
      <c r="D55" s="0" t="str">
        <f aca="false">REPT(" ",C55)&amp;FIXED(B55,0,1)</f>
        <v> 1756</v>
      </c>
    </row>
    <row r="56" customFormat="false" ht="12" hidden="false" customHeight="false" outlineLevel="0" collapsed="false">
      <c r="A56" s="0" t="n">
        <f aca="false">FLIPGEN_コピー!A57</f>
        <v>0</v>
      </c>
      <c r="B56" s="0" t="n">
        <f aca="false">FLIPGEN_コピー!M57</f>
        <v>1789</v>
      </c>
      <c r="C56" s="5" t="n">
        <f aca="false">IF(B56&gt;=10000,0,IF(B56&gt;=1000,1,IF(B56&gt;=100,2,IF(B56&gt;=10,3,4))))</f>
        <v>1</v>
      </c>
      <c r="D56" s="0" t="str">
        <f aca="false">REPT(" ",C56)&amp;FIXED(B56,0,1)</f>
        <v> 1789</v>
      </c>
    </row>
    <row r="57" customFormat="false" ht="12" hidden="false" customHeight="false" outlineLevel="0" collapsed="false">
      <c r="A57" s="0" t="n">
        <f aca="false">FLIPGEN_コピー!A58</f>
        <v>0</v>
      </c>
      <c r="B57" s="0" t="n">
        <f aca="false">FLIPGEN_コピー!M58</f>
        <v>1822</v>
      </c>
      <c r="C57" s="5" t="n">
        <f aca="false">IF(B57&gt;=10000,0,IF(B57&gt;=1000,1,IF(B57&gt;=100,2,IF(B57&gt;=10,3,4))))</f>
        <v>1</v>
      </c>
      <c r="D57" s="0" t="str">
        <f aca="false">REPT(" ",C57)&amp;FIXED(B57,0,1)</f>
        <v> 1822</v>
      </c>
    </row>
    <row r="58" customFormat="false" ht="12" hidden="false" customHeight="false" outlineLevel="0" collapsed="false">
      <c r="A58" s="0" t="n">
        <f aca="false">FLIPGEN_コピー!A59</f>
        <v>0</v>
      </c>
      <c r="B58" s="0" t="n">
        <f aca="false">FLIPGEN_コピー!M59</f>
        <v>1855</v>
      </c>
      <c r="C58" s="5" t="n">
        <f aca="false">IF(B58&gt;=10000,0,IF(B58&gt;=1000,1,IF(B58&gt;=100,2,IF(B58&gt;=10,3,4))))</f>
        <v>1</v>
      </c>
      <c r="D58" s="0" t="str">
        <f aca="false">REPT(" ",C58)&amp;FIXED(B58,0,1)</f>
        <v> 1855</v>
      </c>
    </row>
    <row r="59" customFormat="false" ht="12" hidden="false" customHeight="false" outlineLevel="0" collapsed="false">
      <c r="A59" s="0" t="n">
        <f aca="false">FLIPGEN_コピー!A60</f>
        <v>0</v>
      </c>
      <c r="B59" s="0" t="n">
        <f aca="false">FLIPGEN_コピー!M60</f>
        <v>1891</v>
      </c>
      <c r="C59" s="5" t="n">
        <f aca="false">IF(B59&gt;=10000,0,IF(B59&gt;=1000,1,IF(B59&gt;=100,2,IF(B59&gt;=10,3,4))))</f>
        <v>1</v>
      </c>
      <c r="D59" s="0" t="str">
        <f aca="false">REPT(" ",C59)&amp;FIXED(B59,0,1)</f>
        <v> 1891</v>
      </c>
    </row>
    <row r="60" customFormat="false" ht="12" hidden="false" customHeight="false" outlineLevel="0" collapsed="false">
      <c r="A60" s="0" t="n">
        <f aca="false">FLIPGEN_コピー!A61</f>
        <v>0</v>
      </c>
      <c r="B60" s="0" t="n">
        <f aca="false">FLIPGEN_コピー!M61</f>
        <v>1927</v>
      </c>
      <c r="C60" s="5" t="n">
        <f aca="false">IF(B60&gt;=10000,0,IF(B60&gt;=1000,1,IF(B60&gt;=100,2,IF(B60&gt;=10,3,4))))</f>
        <v>1</v>
      </c>
      <c r="D60" s="0" t="str">
        <f aca="false">REPT(" ",C60)&amp;FIXED(B60,0,1)</f>
        <v> 1927</v>
      </c>
    </row>
    <row r="61" customFormat="false" ht="12" hidden="false" customHeight="false" outlineLevel="0" collapsed="false">
      <c r="A61" s="0" t="n">
        <f aca="false">FLIPGEN_コピー!A62</f>
        <v>0</v>
      </c>
      <c r="B61" s="0" t="n">
        <f aca="false">FLIPGEN_コピー!M62</f>
        <v>1963</v>
      </c>
      <c r="C61" s="5" t="n">
        <f aca="false">IF(B61&gt;=10000,0,IF(B61&gt;=1000,1,IF(B61&gt;=100,2,IF(B61&gt;=10,3,4))))</f>
        <v>1</v>
      </c>
      <c r="D61" s="0" t="str">
        <f aca="false">REPT(" ",C61)&amp;FIXED(B61,0,1)</f>
        <v> 1963</v>
      </c>
    </row>
    <row r="62" customFormat="false" ht="12" hidden="false" customHeight="false" outlineLevel="0" collapsed="false">
      <c r="A62" s="0" t="n">
        <f aca="false">FLIPGEN_コピー!A63</f>
        <v>0</v>
      </c>
      <c r="B62" s="0" t="n">
        <f aca="false">FLIPGEN_コピー!M63</f>
        <v>1999</v>
      </c>
      <c r="C62" s="5" t="n">
        <f aca="false">IF(B62&gt;=10000,0,IF(B62&gt;=1000,1,IF(B62&gt;=100,2,IF(B62&gt;=10,3,4))))</f>
        <v>1</v>
      </c>
      <c r="D62" s="0" t="str">
        <f aca="false">REPT(" ",C62)&amp;FIXED(B62,0,1)</f>
        <v> 1999</v>
      </c>
    </row>
    <row r="63" customFormat="false" ht="12" hidden="false" customHeight="false" outlineLevel="0" collapsed="false">
      <c r="A63" s="0" t="n">
        <f aca="false">FLIPGEN_コピー!A64</f>
        <v>0</v>
      </c>
      <c r="B63" s="0" t="n">
        <f aca="false">FLIPGEN_コピー!M64</f>
        <v>2035</v>
      </c>
      <c r="C63" s="5" t="n">
        <f aca="false">IF(B63&gt;=10000,0,IF(B63&gt;=1000,1,IF(B63&gt;=100,2,IF(B63&gt;=10,3,4))))</f>
        <v>1</v>
      </c>
      <c r="D63" s="0" t="str">
        <f aca="false">REPT(" ",C63)&amp;FIXED(B63,0,1)</f>
        <v> 2035</v>
      </c>
    </row>
    <row r="64" customFormat="false" ht="12" hidden="false" customHeight="false" outlineLevel="0" collapsed="false">
      <c r="A64" s="0" t="n">
        <f aca="false">FLIPGEN_コピー!A65</f>
        <v>0</v>
      </c>
      <c r="B64" s="0" t="n">
        <f aca="false">FLIPGEN_コピー!M65</f>
        <v>2072</v>
      </c>
      <c r="C64" s="5" t="n">
        <f aca="false">IF(B64&gt;=10000,0,IF(B64&gt;=1000,1,IF(B64&gt;=100,2,IF(B64&gt;=10,3,4))))</f>
        <v>1</v>
      </c>
      <c r="D64" s="0" t="str">
        <f aca="false">REPT(" ",C64)&amp;FIXED(B64,0,1)</f>
        <v> 2072</v>
      </c>
    </row>
    <row r="65" customFormat="false" ht="12" hidden="false" customHeight="false" outlineLevel="0" collapsed="false">
      <c r="A65" s="0" t="n">
        <f aca="false">FLIPGEN_コピー!A66</f>
        <v>0</v>
      </c>
      <c r="B65" s="0" t="n">
        <f aca="false">FLIPGEN_コピー!M66</f>
        <v>2111</v>
      </c>
      <c r="C65" s="5" t="n">
        <f aca="false">IF(B65&gt;=10000,0,IF(B65&gt;=1000,1,IF(B65&gt;=100,2,IF(B65&gt;=10,3,4))))</f>
        <v>1</v>
      </c>
      <c r="D65" s="0" t="str">
        <f aca="false">REPT(" ",C65)&amp;FIXED(B65,0,1)</f>
        <v> 2111</v>
      </c>
    </row>
    <row r="66" customFormat="false" ht="12" hidden="false" customHeight="false" outlineLevel="0" collapsed="false">
      <c r="A66" s="0" t="n">
        <f aca="false">FLIPGEN_コピー!A67</f>
        <v>0</v>
      </c>
      <c r="B66" s="0" t="n">
        <f aca="false">FLIPGEN_コピー!M67</f>
        <v>2150</v>
      </c>
      <c r="C66" s="5" t="n">
        <f aca="false">IF(B66&gt;=10000,0,IF(B66&gt;=1000,1,IF(B66&gt;=100,2,IF(B66&gt;=10,3,4))))</f>
        <v>1</v>
      </c>
      <c r="D66" s="0" t="str">
        <f aca="false">REPT(" ",C66)&amp;FIXED(B66,0,1)</f>
        <v> 2150</v>
      </c>
    </row>
    <row r="67" customFormat="false" ht="12" hidden="false" customHeight="false" outlineLevel="0" collapsed="false">
      <c r="A67" s="0" t="n">
        <f aca="false">FLIPGEN_コピー!A68</f>
        <v>0</v>
      </c>
      <c r="B67" s="0" t="n">
        <f aca="false">FLIPGEN_コピー!M68</f>
        <v>2190</v>
      </c>
      <c r="C67" s="5" t="n">
        <f aca="false">IF(B67&gt;=10000,0,IF(B67&gt;=1000,1,IF(B67&gt;=100,2,IF(B67&gt;=10,3,4))))</f>
        <v>1</v>
      </c>
      <c r="D67" s="0" t="str">
        <f aca="false">REPT(" ",C67)&amp;FIXED(B67,0,1)</f>
        <v> 2190</v>
      </c>
    </row>
    <row r="68" customFormat="false" ht="12" hidden="false" customHeight="false" outlineLevel="0" collapsed="false">
      <c r="A68" s="0" t="n">
        <f aca="false">FLIPGEN_コピー!A69</f>
        <v>0</v>
      </c>
      <c r="B68" s="0" t="n">
        <f aca="false">FLIPGEN_コピー!M69</f>
        <v>2228</v>
      </c>
      <c r="C68" s="5" t="n">
        <f aca="false">IF(B68&gt;=10000,0,IF(B68&gt;=1000,1,IF(B68&gt;=100,2,IF(B68&gt;=10,3,4))))</f>
        <v>1</v>
      </c>
      <c r="D68" s="0" t="str">
        <f aca="false">REPT(" ",C68)&amp;FIXED(B68,0,1)</f>
        <v> 2228</v>
      </c>
    </row>
    <row r="69" customFormat="false" ht="12" hidden="false" customHeight="false" outlineLevel="0" collapsed="false">
      <c r="A69" s="0" t="n">
        <f aca="false">FLIPGEN_コピー!A70</f>
        <v>0</v>
      </c>
      <c r="B69" s="0" t="n">
        <f aca="false">FLIPGEN_コピー!M70</f>
        <v>2267</v>
      </c>
      <c r="C69" s="5" t="n">
        <f aca="false">IF(B69&gt;=10000,0,IF(B69&gt;=1000,1,IF(B69&gt;=100,2,IF(B69&gt;=10,3,4))))</f>
        <v>1</v>
      </c>
      <c r="D69" s="0" t="str">
        <f aca="false">REPT(" ",C69)&amp;FIXED(B69,0,1)</f>
        <v> 2267</v>
      </c>
    </row>
    <row r="70" customFormat="false" ht="12" hidden="false" customHeight="false" outlineLevel="0" collapsed="false">
      <c r="A70" s="0" t="n">
        <f aca="false">FLIPGEN_コピー!A71</f>
        <v>0</v>
      </c>
      <c r="B70" s="0" t="n">
        <f aca="false">FLIPGEN_コピー!M71</f>
        <v>2306</v>
      </c>
      <c r="C70" s="5" t="n">
        <f aca="false">IF(B70&gt;=10000,0,IF(B70&gt;=1000,1,IF(B70&gt;=100,2,IF(B70&gt;=10,3,4))))</f>
        <v>1</v>
      </c>
      <c r="D70" s="0" t="str">
        <f aca="false">REPT(" ",C70)&amp;FIXED(B70,0,1)</f>
        <v> 2306</v>
      </c>
    </row>
    <row r="71" customFormat="false" ht="12" hidden="false" customHeight="false" outlineLevel="0" collapsed="false">
      <c r="A71" s="0" t="n">
        <f aca="false">FLIPGEN_コピー!A72</f>
        <v>0</v>
      </c>
      <c r="B71" s="0" t="n">
        <f aca="false">FLIPGEN_コピー!M72</f>
        <v>2345</v>
      </c>
      <c r="C71" s="5" t="n">
        <f aca="false">IF(B71&gt;=10000,0,IF(B71&gt;=1000,1,IF(B71&gt;=100,2,IF(B71&gt;=10,3,4))))</f>
        <v>1</v>
      </c>
      <c r="D71" s="0" t="str">
        <f aca="false">REPT(" ",C71)&amp;FIXED(B71,0,1)</f>
        <v> 2345</v>
      </c>
    </row>
    <row r="72" customFormat="false" ht="12" hidden="false" customHeight="false" outlineLevel="0" collapsed="false">
      <c r="A72" s="0" t="n">
        <f aca="false">FLIPGEN_コピー!A73</f>
        <v>0</v>
      </c>
      <c r="B72" s="0" t="n">
        <f aca="false">FLIPGEN_コピー!M73</f>
        <v>2384</v>
      </c>
      <c r="C72" s="5" t="n">
        <f aca="false">IF(B72&gt;=10000,0,IF(B72&gt;=1000,1,IF(B72&gt;=100,2,IF(B72&gt;=10,3,4))))</f>
        <v>1</v>
      </c>
      <c r="D72" s="0" t="str">
        <f aca="false">REPT(" ",C72)&amp;FIXED(B72,0,1)</f>
        <v> 2384</v>
      </c>
    </row>
    <row r="73" customFormat="false" ht="12" hidden="false" customHeight="false" outlineLevel="0" collapsed="false">
      <c r="A73" s="0" t="n">
        <f aca="false">FLIPGEN_コピー!A74</f>
        <v>0</v>
      </c>
      <c r="B73" s="0" t="n">
        <f aca="false">FLIPGEN_コピー!M74</f>
        <v>2423</v>
      </c>
      <c r="C73" s="5" t="n">
        <f aca="false">IF(B73&gt;=10000,0,IF(B73&gt;=1000,1,IF(B73&gt;=100,2,IF(B73&gt;=10,3,4))))</f>
        <v>1</v>
      </c>
      <c r="D73" s="0" t="str">
        <f aca="false">REPT(" ",C73)&amp;FIXED(B73,0,1)</f>
        <v> 2423</v>
      </c>
    </row>
    <row r="74" customFormat="false" ht="12" hidden="false" customHeight="false" outlineLevel="0" collapsed="false">
      <c r="A74" s="0" t="n">
        <f aca="false">FLIPGEN_コピー!A75</f>
        <v>0</v>
      </c>
      <c r="B74" s="0" t="n">
        <f aca="false">FLIPGEN_コピー!M75</f>
        <v>2462</v>
      </c>
      <c r="C74" s="5" t="n">
        <f aca="false">IF(B74&gt;=10000,0,IF(B74&gt;=1000,1,IF(B74&gt;=100,2,IF(B74&gt;=10,3,4))))</f>
        <v>1</v>
      </c>
      <c r="D74" s="0" t="str">
        <f aca="false">REPT(" ",C74)&amp;FIXED(B74,0,1)</f>
        <v> 2462</v>
      </c>
    </row>
    <row r="75" customFormat="false" ht="12" hidden="false" customHeight="false" outlineLevel="0" collapsed="false">
      <c r="A75" s="0" t="n">
        <f aca="false">FLIPGEN_コピー!A76</f>
        <v>0</v>
      </c>
      <c r="B75" s="0" t="n">
        <f aca="false">FLIPGEN_コピー!M76</f>
        <v>2506</v>
      </c>
      <c r="C75" s="5" t="n">
        <f aca="false">IF(B75&gt;=10000,0,IF(B75&gt;=1000,1,IF(B75&gt;=100,2,IF(B75&gt;=10,3,4))))</f>
        <v>1</v>
      </c>
      <c r="D75" s="0" t="str">
        <f aca="false">REPT(" ",C75)&amp;FIXED(B75,0,1)</f>
        <v> 2506</v>
      </c>
    </row>
    <row r="76" customFormat="false" ht="12" hidden="false" customHeight="false" outlineLevel="0" collapsed="false">
      <c r="A76" s="0" t="n">
        <f aca="false">FLIPGEN_コピー!A77</f>
        <v>0</v>
      </c>
      <c r="B76" s="0" t="n">
        <f aca="false">FLIPGEN_コピー!M77</f>
        <v>2541</v>
      </c>
      <c r="C76" s="5" t="n">
        <f aca="false">IF(B76&gt;=10000,0,IF(B76&gt;=1000,1,IF(B76&gt;=100,2,IF(B76&gt;=10,3,4))))</f>
        <v>1</v>
      </c>
      <c r="D76" s="0" t="str">
        <f aca="false">REPT(" ",C76)&amp;FIXED(B76,0,1)</f>
        <v> 2541</v>
      </c>
    </row>
    <row r="77" customFormat="false" ht="12" hidden="false" customHeight="false" outlineLevel="0" collapsed="false">
      <c r="A77" s="0" t="n">
        <f aca="false">FLIPGEN_コピー!A78</f>
        <v>0</v>
      </c>
      <c r="B77" s="0" t="n">
        <f aca="false">FLIPGEN_コピー!M78</f>
        <v>2574</v>
      </c>
      <c r="C77" s="5" t="n">
        <f aca="false">IF(B77&gt;=10000,0,IF(B77&gt;=1000,1,IF(B77&gt;=100,2,IF(B77&gt;=10,3,4))))</f>
        <v>1</v>
      </c>
      <c r="D77" s="0" t="str">
        <f aca="false">REPT(" ",C77)&amp;FIXED(B77,0,1)</f>
        <v> 2574</v>
      </c>
    </row>
    <row r="78" customFormat="false" ht="12" hidden="false" customHeight="false" outlineLevel="0" collapsed="false">
      <c r="A78" s="0" t="n">
        <f aca="false">FLIPGEN_コピー!A79</f>
        <v>0</v>
      </c>
      <c r="B78" s="0" t="n">
        <f aca="false">FLIPGEN_コピー!M79</f>
        <v>2607</v>
      </c>
      <c r="C78" s="5" t="n">
        <f aca="false">IF(B78&gt;=10000,0,IF(B78&gt;=1000,1,IF(B78&gt;=100,2,IF(B78&gt;=10,3,4))))</f>
        <v>1</v>
      </c>
      <c r="D78" s="0" t="str">
        <f aca="false">REPT(" ",C78)&amp;FIXED(B78,0,1)</f>
        <v> 2607</v>
      </c>
    </row>
    <row r="79" customFormat="false" ht="12" hidden="false" customHeight="false" outlineLevel="0" collapsed="false">
      <c r="A79" s="0" t="n">
        <f aca="false">FLIPGEN_コピー!A80</f>
        <v>0</v>
      </c>
      <c r="B79" s="0" t="n">
        <f aca="false">FLIPGEN_コピー!M80</f>
        <v>2640</v>
      </c>
      <c r="C79" s="5" t="n">
        <f aca="false">IF(B79&gt;=10000,0,IF(B79&gt;=1000,1,IF(B79&gt;=100,2,IF(B79&gt;=10,3,4))))</f>
        <v>1</v>
      </c>
      <c r="D79" s="0" t="str">
        <f aca="false">REPT(" ",C79)&amp;FIXED(B79,0,1)</f>
        <v> 2640</v>
      </c>
    </row>
    <row r="80" customFormat="false" ht="12" hidden="false" customHeight="false" outlineLevel="0" collapsed="false">
      <c r="A80" s="0" t="n">
        <f aca="false">FLIPGEN_コピー!A81</f>
        <v>0</v>
      </c>
      <c r="B80" s="0" t="n">
        <f aca="false">FLIPGEN_コピー!M81</f>
        <v>2673</v>
      </c>
      <c r="C80" s="5" t="n">
        <f aca="false">IF(B80&gt;=10000,0,IF(B80&gt;=1000,1,IF(B80&gt;=100,2,IF(B80&gt;=10,3,4))))</f>
        <v>1</v>
      </c>
      <c r="D80" s="0" t="str">
        <f aca="false">REPT(" ",C80)&amp;FIXED(B80,0,1)</f>
        <v> 2673</v>
      </c>
    </row>
    <row r="81" customFormat="false" ht="12" hidden="false" customHeight="false" outlineLevel="0" collapsed="false">
      <c r="A81" s="0" t="n">
        <f aca="false">FLIPGEN_コピー!A82</f>
        <v>0</v>
      </c>
      <c r="B81" s="0" t="n">
        <f aca="false">FLIPGEN_コピー!M82</f>
        <v>2706</v>
      </c>
      <c r="C81" s="5" t="n">
        <f aca="false">IF(B81&gt;=10000,0,IF(B81&gt;=1000,1,IF(B81&gt;=100,2,IF(B81&gt;=10,3,4))))</f>
        <v>1</v>
      </c>
      <c r="D81" s="0" t="str">
        <f aca="false">REPT(" ",C81)&amp;FIXED(B81,0,1)</f>
        <v> 2706</v>
      </c>
    </row>
    <row r="82" customFormat="false" ht="12" hidden="false" customHeight="false" outlineLevel="0" collapsed="false">
      <c r="A82" s="0" t="n">
        <f aca="false">FLIPGEN_コピー!A83</f>
        <v>0</v>
      </c>
      <c r="B82" s="0" t="n">
        <f aca="false">FLIPGEN_コピー!M83</f>
        <v>2739</v>
      </c>
      <c r="C82" s="5" t="n">
        <f aca="false">IF(B82&gt;=10000,0,IF(B82&gt;=1000,1,IF(B82&gt;=100,2,IF(B82&gt;=10,3,4))))</f>
        <v>1</v>
      </c>
      <c r="D82" s="0" t="str">
        <f aca="false">REPT(" ",C82)&amp;FIXED(B82,0,1)</f>
        <v> 2739</v>
      </c>
    </row>
    <row r="83" customFormat="false" ht="12" hidden="false" customHeight="false" outlineLevel="0" collapsed="false">
      <c r="A83" s="0" t="n">
        <f aca="false">FLIPGEN_コピー!A84</f>
        <v>0</v>
      </c>
      <c r="B83" s="0" t="n">
        <f aca="false">FLIPGEN_コピー!M84</f>
        <v>2772</v>
      </c>
      <c r="C83" s="5" t="n">
        <f aca="false">IF(B83&gt;=10000,0,IF(B83&gt;=1000,1,IF(B83&gt;=100,2,IF(B83&gt;=10,3,4))))</f>
        <v>1</v>
      </c>
      <c r="D83" s="0" t="str">
        <f aca="false">REPT(" ",C83)&amp;FIXED(B83,0,1)</f>
        <v> 2772</v>
      </c>
    </row>
    <row r="84" customFormat="false" ht="12" hidden="false" customHeight="false" outlineLevel="0" collapsed="false">
      <c r="A84" s="0" t="n">
        <f aca="false">FLIPGEN_コピー!A85</f>
        <v>0</v>
      </c>
      <c r="B84" s="0" t="n">
        <f aca="false">FLIPGEN_コピー!M85</f>
        <v>2805</v>
      </c>
      <c r="C84" s="5" t="n">
        <f aca="false">IF(B84&gt;=10000,0,IF(B84&gt;=1000,1,IF(B84&gt;=100,2,IF(B84&gt;=10,3,4))))</f>
        <v>1</v>
      </c>
      <c r="D84" s="0" t="str">
        <f aca="false">REPT(" ",C84)&amp;FIXED(B84,0,1)</f>
        <v> 2805</v>
      </c>
    </row>
    <row r="85" customFormat="false" ht="12" hidden="false" customHeight="false" outlineLevel="0" collapsed="false">
      <c r="A85" s="0" t="n">
        <f aca="false">FLIPGEN_コピー!A86</f>
        <v>0</v>
      </c>
      <c r="B85" s="0" t="n">
        <f aca="false">FLIPGEN_コピー!M86</f>
        <v>2838</v>
      </c>
      <c r="C85" s="5" t="n">
        <f aca="false">IF(B85&gt;=10000,0,IF(B85&gt;=1000,1,IF(B85&gt;=100,2,IF(B85&gt;=10,3,4))))</f>
        <v>1</v>
      </c>
      <c r="D85" s="0" t="str">
        <f aca="false">REPT(" ",C85)&amp;FIXED(B85,0,1)</f>
        <v> 2838</v>
      </c>
    </row>
    <row r="86" customFormat="false" ht="12" hidden="false" customHeight="false" outlineLevel="0" collapsed="false">
      <c r="A86" s="0" t="n">
        <f aca="false">FLIPGEN_コピー!A87</f>
        <v>0</v>
      </c>
      <c r="B86" s="0" t="n">
        <f aca="false">FLIPGEN_コピー!M87</f>
        <v>2871</v>
      </c>
      <c r="C86" s="5" t="n">
        <f aca="false">IF(B86&gt;=10000,0,IF(B86&gt;=1000,1,IF(B86&gt;=100,2,IF(B86&gt;=10,3,4))))</f>
        <v>1</v>
      </c>
      <c r="D86" s="0" t="str">
        <f aca="false">REPT(" ",C86)&amp;FIXED(B86,0,1)</f>
        <v> 2871</v>
      </c>
    </row>
    <row r="87" customFormat="false" ht="12" hidden="false" customHeight="false" outlineLevel="0" collapsed="false">
      <c r="A87" s="0" t="n">
        <f aca="false">FLIPGEN_コピー!A88</f>
        <v>0</v>
      </c>
      <c r="B87" s="0" t="n">
        <f aca="false">FLIPGEN_コピー!M88</f>
        <v>2904</v>
      </c>
      <c r="C87" s="5" t="n">
        <f aca="false">IF(B87&gt;=10000,0,IF(B87&gt;=1000,1,IF(B87&gt;=100,2,IF(B87&gt;=10,3,4))))</f>
        <v>1</v>
      </c>
      <c r="D87" s="0" t="str">
        <f aca="false">REPT(" ",C87)&amp;FIXED(B87,0,1)</f>
        <v> 2904</v>
      </c>
    </row>
    <row r="88" customFormat="false" ht="12" hidden="false" customHeight="false" outlineLevel="0" collapsed="false">
      <c r="A88" s="0" t="n">
        <f aca="false">FLIPGEN_コピー!A89</f>
        <v>0</v>
      </c>
      <c r="B88" s="0" t="n">
        <f aca="false">FLIPGEN_コピー!M89</f>
        <v>2937</v>
      </c>
      <c r="C88" s="5" t="n">
        <f aca="false">IF(B88&gt;=10000,0,IF(B88&gt;=1000,1,IF(B88&gt;=100,2,IF(B88&gt;=10,3,4))))</f>
        <v>1</v>
      </c>
      <c r="D88" s="0" t="str">
        <f aca="false">REPT(" ",C88)&amp;FIXED(B88,0,1)</f>
        <v> 2937</v>
      </c>
    </row>
    <row r="89" customFormat="false" ht="12" hidden="false" customHeight="false" outlineLevel="0" collapsed="false">
      <c r="A89" s="0" t="n">
        <f aca="false">FLIPGEN_コピー!A90</f>
        <v>0</v>
      </c>
      <c r="B89" s="0" t="n">
        <f aca="false">FLIPGEN_コピー!M90</f>
        <v>2970</v>
      </c>
      <c r="C89" s="5" t="n">
        <f aca="false">IF(B89&gt;=10000,0,IF(B89&gt;=1000,1,IF(B89&gt;=100,2,IF(B89&gt;=10,3,4))))</f>
        <v>1</v>
      </c>
      <c r="D89" s="0" t="str">
        <f aca="false">REPT(" ",C89)&amp;FIXED(B89,0,1)</f>
        <v> 2970</v>
      </c>
    </row>
    <row r="90" customFormat="false" ht="12" hidden="false" customHeight="false" outlineLevel="0" collapsed="false">
      <c r="A90" s="0" t="n">
        <f aca="false">FLIPGEN_コピー!A91</f>
        <v>0</v>
      </c>
      <c r="B90" s="0" t="n">
        <f aca="false">FLIPGEN_コピー!M91</f>
        <v>3003</v>
      </c>
      <c r="C90" s="5" t="n">
        <f aca="false">IF(B90&gt;=10000,0,IF(B90&gt;=1000,1,IF(B90&gt;=100,2,IF(B90&gt;=10,3,4))))</f>
        <v>1</v>
      </c>
      <c r="D90" s="0" t="str">
        <f aca="false">REPT(" ",C90)&amp;FIXED(B90,0,1)</f>
        <v> 3003</v>
      </c>
    </row>
    <row r="91" customFormat="false" ht="12" hidden="false" customHeight="false" outlineLevel="0" collapsed="false">
      <c r="A91" s="0" t="n">
        <f aca="false">FLIPGEN_コピー!A92</f>
        <v>0</v>
      </c>
      <c r="B91" s="0" t="n">
        <f aca="false">FLIPGEN_コピー!M92</f>
        <v>3036</v>
      </c>
      <c r="C91" s="5" t="n">
        <f aca="false">IF(B91&gt;=10000,0,IF(B91&gt;=1000,1,IF(B91&gt;=100,2,IF(B91&gt;=10,3,4))))</f>
        <v>1</v>
      </c>
      <c r="D91" s="0" t="str">
        <f aca="false">REPT(" ",C91)&amp;FIXED(B91,0,1)</f>
        <v> 3036</v>
      </c>
    </row>
    <row r="92" customFormat="false" ht="12" hidden="false" customHeight="false" outlineLevel="0" collapsed="false">
      <c r="A92" s="0" t="n">
        <f aca="false">FLIPGEN_コピー!A93</f>
        <v>0</v>
      </c>
      <c r="B92" s="0" t="n">
        <f aca="false">FLIPGEN_コピー!M93</f>
        <v>3070</v>
      </c>
      <c r="C92" s="5" t="n">
        <f aca="false">IF(B92&gt;=10000,0,IF(B92&gt;=1000,1,IF(B92&gt;=100,2,IF(B92&gt;=10,3,4))))</f>
        <v>1</v>
      </c>
      <c r="D92" s="0" t="str">
        <f aca="false">REPT(" ",C92)&amp;FIXED(B92,0,1)</f>
        <v> 3070</v>
      </c>
    </row>
    <row r="93" customFormat="false" ht="12" hidden="false" customHeight="false" outlineLevel="0" collapsed="false">
      <c r="A93" s="0" t="n">
        <f aca="false">FLIPGEN_コピー!A94</f>
        <v>0</v>
      </c>
      <c r="B93" s="0" t="n">
        <f aca="false">FLIPGEN_コピー!M94</f>
        <v>3103</v>
      </c>
      <c r="C93" s="5" t="n">
        <f aca="false">IF(B93&gt;=10000,0,IF(B93&gt;=1000,1,IF(B93&gt;=100,2,IF(B93&gt;=10,3,4))))</f>
        <v>1</v>
      </c>
      <c r="D93" s="0" t="str">
        <f aca="false">REPT(" ",C93)&amp;FIXED(B93,0,1)</f>
        <v> 3103</v>
      </c>
    </row>
    <row r="94" customFormat="false" ht="12" hidden="false" customHeight="false" outlineLevel="0" collapsed="false">
      <c r="A94" s="0" t="n">
        <f aca="false">FLIPGEN_コピー!A95</f>
        <v>0</v>
      </c>
      <c r="B94" s="0" t="n">
        <f aca="false">FLIPGEN_コピー!M95</f>
        <v>3137</v>
      </c>
      <c r="C94" s="5" t="n">
        <f aca="false">IF(B94&gt;=10000,0,IF(B94&gt;=1000,1,IF(B94&gt;=100,2,IF(B94&gt;=10,3,4))))</f>
        <v>1</v>
      </c>
      <c r="D94" s="0" t="str">
        <f aca="false">REPT(" ",C94)&amp;FIXED(B94,0,1)</f>
        <v> 3137</v>
      </c>
    </row>
    <row r="95" customFormat="false" ht="12" hidden="false" customHeight="false" outlineLevel="0" collapsed="false">
      <c r="A95" s="0" t="n">
        <f aca="false">FLIPGEN_コピー!A96</f>
        <v>0</v>
      </c>
      <c r="B95" s="0" t="n">
        <f aca="false">FLIPGEN_コピー!M96</f>
        <v>3170</v>
      </c>
      <c r="C95" s="5" t="n">
        <f aca="false">IF(B95&gt;=10000,0,IF(B95&gt;=1000,1,IF(B95&gt;=100,2,IF(B95&gt;=10,3,4))))</f>
        <v>1</v>
      </c>
      <c r="D95" s="0" t="str">
        <f aca="false">REPT(" ",C95)&amp;FIXED(B95,0,1)</f>
        <v> 3170</v>
      </c>
    </row>
    <row r="96" customFormat="false" ht="12" hidden="false" customHeight="false" outlineLevel="0" collapsed="false">
      <c r="A96" s="0" t="n">
        <f aca="false">FLIPGEN_コピー!A97</f>
        <v>0</v>
      </c>
      <c r="B96" s="0" t="n">
        <f aca="false">FLIPGEN_コピー!M97</f>
        <v>3204</v>
      </c>
      <c r="C96" s="5" t="n">
        <f aca="false">IF(B96&gt;=10000,0,IF(B96&gt;=1000,1,IF(B96&gt;=100,2,IF(B96&gt;=10,3,4))))</f>
        <v>1</v>
      </c>
      <c r="D96" s="0" t="str">
        <f aca="false">REPT(" ",C96)&amp;FIXED(B96,0,1)</f>
        <v> 3204</v>
      </c>
    </row>
    <row r="97" customFormat="false" ht="12" hidden="false" customHeight="false" outlineLevel="0" collapsed="false">
      <c r="A97" s="0" t="n">
        <f aca="false">FLIPGEN_コピー!A98</f>
        <v>0</v>
      </c>
      <c r="B97" s="0" t="n">
        <f aca="false">FLIPGEN_コピー!M98</f>
        <v>3237</v>
      </c>
      <c r="C97" s="5" t="n">
        <f aca="false">IF(B97&gt;=10000,0,IF(B97&gt;=1000,1,IF(B97&gt;=100,2,IF(B97&gt;=10,3,4))))</f>
        <v>1</v>
      </c>
      <c r="D97" s="0" t="str">
        <f aca="false">REPT(" ",C97)&amp;FIXED(B97,0,1)</f>
        <v> 3237</v>
      </c>
    </row>
    <row r="98" customFormat="false" ht="12" hidden="false" customHeight="false" outlineLevel="0" collapsed="false">
      <c r="A98" s="0" t="n">
        <f aca="false">FLIPGEN_コピー!A99</f>
        <v>0</v>
      </c>
      <c r="B98" s="0" t="n">
        <f aca="false">FLIPGEN_コピー!M99</f>
        <v>3271</v>
      </c>
      <c r="C98" s="5" t="n">
        <f aca="false">IF(B98&gt;=10000,0,IF(B98&gt;=1000,1,IF(B98&gt;=100,2,IF(B98&gt;=10,3,4))))</f>
        <v>1</v>
      </c>
      <c r="D98" s="0" t="str">
        <f aca="false">REPT(" ",C98)&amp;FIXED(B98,0,1)</f>
        <v> 3271</v>
      </c>
    </row>
    <row r="99" customFormat="false" ht="12" hidden="false" customHeight="false" outlineLevel="0" collapsed="false">
      <c r="A99" s="0" t="n">
        <f aca="false">FLIPGEN_コピー!A100</f>
        <v>0</v>
      </c>
      <c r="B99" s="0" t="n">
        <f aca="false">FLIPGEN_コピー!M100</f>
        <v>3304</v>
      </c>
      <c r="C99" s="5" t="n">
        <f aca="false">IF(B99&gt;=10000,0,IF(B99&gt;=1000,1,IF(B99&gt;=100,2,IF(B99&gt;=10,3,4))))</f>
        <v>1</v>
      </c>
      <c r="D99" s="0" t="str">
        <f aca="false">REPT(" ",C99)&amp;FIXED(B99,0,1)</f>
        <v> 3304</v>
      </c>
    </row>
    <row r="100" customFormat="false" ht="12" hidden="false" customHeight="false" outlineLevel="0" collapsed="false">
      <c r="A100" s="0" t="n">
        <f aca="false">FLIPGEN_コピー!A101</f>
        <v>0</v>
      </c>
      <c r="B100" s="0" t="n">
        <f aca="false">FLIPGEN_コピー!M101</f>
        <v>3338</v>
      </c>
      <c r="C100" s="5" t="n">
        <f aca="false">IF(B100&gt;=10000,0,IF(B100&gt;=1000,1,IF(B100&gt;=100,2,IF(B100&gt;=10,3,4))))</f>
        <v>1</v>
      </c>
      <c r="D100" s="0" t="str">
        <f aca="false">REPT(" ",C100)&amp;FIXED(B100,0,1)</f>
        <v> 3338</v>
      </c>
    </row>
    <row r="101" customFormat="false" ht="12" hidden="false" customHeight="false" outlineLevel="0" collapsed="false">
      <c r="A101" s="0" t="n">
        <f aca="false">FLIPGEN_コピー!A102</f>
        <v>0</v>
      </c>
      <c r="B101" s="0" t="n">
        <f aca="false">FLIPGEN_コピー!M102</f>
        <v>3373</v>
      </c>
      <c r="C101" s="5" t="n">
        <f aca="false">IF(B101&gt;=10000,0,IF(B101&gt;=1000,1,IF(B101&gt;=100,2,IF(B101&gt;=10,3,4))))</f>
        <v>1</v>
      </c>
      <c r="D101" s="0" t="str">
        <f aca="false">REPT(" ",C101)&amp;FIXED(B101,0,1)</f>
        <v> 3373</v>
      </c>
    </row>
    <row r="102" customFormat="false" ht="12" hidden="false" customHeight="false" outlineLevel="0" collapsed="false">
      <c r="A102" s="0" t="n">
        <f aca="false">FLIPGEN_コピー!A103</f>
        <v>0</v>
      </c>
      <c r="B102" s="0" t="n">
        <f aca="false">FLIPGEN_コピー!M103</f>
        <v>3406</v>
      </c>
      <c r="C102" s="5" t="n">
        <f aca="false">IF(B102&gt;=10000,0,IF(B102&gt;=1000,1,IF(B102&gt;=100,2,IF(B102&gt;=10,3,4))))</f>
        <v>1</v>
      </c>
      <c r="D102" s="0" t="str">
        <f aca="false">REPT(" ",C102)&amp;FIXED(B102,0,1)</f>
        <v> 3406</v>
      </c>
    </row>
    <row r="103" customFormat="false" ht="12" hidden="false" customHeight="false" outlineLevel="0" collapsed="false">
      <c r="A103" s="0" t="n">
        <f aca="false">FLIPGEN_コピー!A104</f>
        <v>0</v>
      </c>
      <c r="B103" s="0" t="n">
        <f aca="false">FLIPGEN_コピー!M104</f>
        <v>3439</v>
      </c>
      <c r="C103" s="5" t="n">
        <f aca="false">IF(B103&gt;=10000,0,IF(B103&gt;=1000,1,IF(B103&gt;=100,2,IF(B103&gt;=10,3,4))))</f>
        <v>1</v>
      </c>
      <c r="D103" s="0" t="str">
        <f aca="false">REPT(" ",C103)&amp;FIXED(B103,0,1)</f>
        <v> 3439</v>
      </c>
    </row>
    <row r="104" customFormat="false" ht="12" hidden="false" customHeight="false" outlineLevel="0" collapsed="false">
      <c r="A104" s="0" t="n">
        <f aca="false">FLIPGEN_コピー!A105</f>
        <v>0</v>
      </c>
      <c r="B104" s="0" t="n">
        <f aca="false">FLIPGEN_コピー!M105</f>
        <v>3472</v>
      </c>
      <c r="C104" s="5" t="n">
        <f aca="false">IF(B104&gt;=10000,0,IF(B104&gt;=1000,1,IF(B104&gt;=100,2,IF(B104&gt;=10,3,4))))</f>
        <v>1</v>
      </c>
      <c r="D104" s="0" t="str">
        <f aca="false">REPT(" ",C104)&amp;FIXED(B104,0,1)</f>
        <v> 3472</v>
      </c>
    </row>
    <row r="105" customFormat="false" ht="12" hidden="false" customHeight="false" outlineLevel="0" collapsed="false">
      <c r="A105" s="0" t="n">
        <f aca="false">FLIPGEN_コピー!A106</f>
        <v>0</v>
      </c>
      <c r="B105" s="0" t="n">
        <f aca="false">FLIPGEN_コピー!M106</f>
        <v>3505</v>
      </c>
      <c r="C105" s="5" t="n">
        <f aca="false">IF(B105&gt;=10000,0,IF(B105&gt;=1000,1,IF(B105&gt;=100,2,IF(B105&gt;=10,3,4))))</f>
        <v>1</v>
      </c>
      <c r="D105" s="0" t="str">
        <f aca="false">REPT(" ",C105)&amp;FIXED(B105,0,1)</f>
        <v> 3505</v>
      </c>
    </row>
    <row r="106" customFormat="false" ht="12" hidden="false" customHeight="false" outlineLevel="0" collapsed="false">
      <c r="A106" s="0" t="n">
        <f aca="false">FLIPGEN_コピー!A107</f>
        <v>0</v>
      </c>
      <c r="B106" s="0" t="n">
        <f aca="false">FLIPGEN_コピー!M107</f>
        <v>3538</v>
      </c>
      <c r="C106" s="5" t="n">
        <f aca="false">IF(B106&gt;=10000,0,IF(B106&gt;=1000,1,IF(B106&gt;=100,2,IF(B106&gt;=10,3,4))))</f>
        <v>1</v>
      </c>
      <c r="D106" s="0" t="str">
        <f aca="false">REPT(" ",C106)&amp;FIXED(B106,0,1)</f>
        <v> 3538</v>
      </c>
    </row>
    <row r="107" customFormat="false" ht="12" hidden="false" customHeight="false" outlineLevel="0" collapsed="false">
      <c r="A107" s="0" t="n">
        <f aca="false">FLIPGEN_コピー!A108</f>
        <v>0</v>
      </c>
      <c r="B107" s="0" t="n">
        <f aca="false">FLIPGEN_コピー!M108</f>
        <v>3571</v>
      </c>
      <c r="C107" s="5" t="n">
        <f aca="false">IF(B107&gt;=10000,0,IF(B107&gt;=1000,1,IF(B107&gt;=100,2,IF(B107&gt;=10,3,4))))</f>
        <v>1</v>
      </c>
      <c r="D107" s="0" t="str">
        <f aca="false">REPT(" ",C107)&amp;FIXED(B107,0,1)</f>
        <v> 3571</v>
      </c>
    </row>
    <row r="108" customFormat="false" ht="12" hidden="false" customHeight="false" outlineLevel="0" collapsed="false">
      <c r="A108" s="0" t="n">
        <f aca="false">FLIPGEN_コピー!A109</f>
        <v>0</v>
      </c>
      <c r="B108" s="0" t="n">
        <f aca="false">FLIPGEN_コピー!M109</f>
        <v>3604</v>
      </c>
      <c r="C108" s="5" t="n">
        <f aca="false">IF(B108&gt;=10000,0,IF(B108&gt;=1000,1,IF(B108&gt;=100,2,IF(B108&gt;=10,3,4))))</f>
        <v>1</v>
      </c>
      <c r="D108" s="0" t="str">
        <f aca="false">REPT(" ",C108)&amp;FIXED(B108,0,1)</f>
        <v> 3604</v>
      </c>
    </row>
    <row r="109" customFormat="false" ht="12" hidden="false" customHeight="false" outlineLevel="0" collapsed="false">
      <c r="A109" s="0" t="n">
        <f aca="false">FLIPGEN_コピー!A110</f>
        <v>0</v>
      </c>
      <c r="B109" s="0" t="n">
        <f aca="false">FLIPGEN_コピー!M110</f>
        <v>3637</v>
      </c>
      <c r="C109" s="5" t="n">
        <f aca="false">IF(B109&gt;=10000,0,IF(B109&gt;=1000,1,IF(B109&gt;=100,2,IF(B109&gt;=10,3,4))))</f>
        <v>1</v>
      </c>
      <c r="D109" s="0" t="str">
        <f aca="false">REPT(" ",C109)&amp;FIXED(B109,0,1)</f>
        <v> 3637</v>
      </c>
    </row>
    <row r="110" customFormat="false" ht="12" hidden="false" customHeight="false" outlineLevel="0" collapsed="false">
      <c r="A110" s="0" t="n">
        <f aca="false">FLIPGEN_コピー!A111</f>
        <v>0</v>
      </c>
      <c r="B110" s="0" t="n">
        <f aca="false">FLIPGEN_コピー!M111</f>
        <v>3670</v>
      </c>
      <c r="C110" s="5" t="n">
        <f aca="false">IF(B110&gt;=10000,0,IF(B110&gt;=1000,1,IF(B110&gt;=100,2,IF(B110&gt;=10,3,4))))</f>
        <v>1</v>
      </c>
      <c r="D110" s="0" t="str">
        <f aca="false">REPT(" ",C110)&amp;FIXED(B110,0,1)</f>
        <v> 3670</v>
      </c>
    </row>
    <row r="111" customFormat="false" ht="12" hidden="false" customHeight="false" outlineLevel="0" collapsed="false">
      <c r="A111" s="0" t="n">
        <f aca="false">FLIPGEN_コピー!A112</f>
        <v>0</v>
      </c>
      <c r="B111" s="0" t="n">
        <f aca="false">FLIPGEN_コピー!M112</f>
        <v>3703</v>
      </c>
      <c r="C111" s="5" t="n">
        <f aca="false">IF(B111&gt;=10000,0,IF(B111&gt;=1000,1,IF(B111&gt;=100,2,IF(B111&gt;=10,3,4))))</f>
        <v>1</v>
      </c>
      <c r="D111" s="0" t="str">
        <f aca="false">REPT(" ",C111)&amp;FIXED(B111,0,1)</f>
        <v> 3703</v>
      </c>
    </row>
    <row r="112" customFormat="false" ht="12" hidden="false" customHeight="false" outlineLevel="0" collapsed="false">
      <c r="A112" s="0" t="n">
        <f aca="false">FLIPGEN_コピー!A113</f>
        <v>0</v>
      </c>
      <c r="B112" s="0" t="n">
        <f aca="false">FLIPGEN_コピー!M113</f>
        <v>3736</v>
      </c>
      <c r="C112" s="5" t="n">
        <f aca="false">IF(B112&gt;=10000,0,IF(B112&gt;=1000,1,IF(B112&gt;=100,2,IF(B112&gt;=10,3,4))))</f>
        <v>1</v>
      </c>
      <c r="D112" s="0" t="str">
        <f aca="false">REPT(" ",C112)&amp;FIXED(B112,0,1)</f>
        <v> 3736</v>
      </c>
    </row>
    <row r="113" customFormat="false" ht="12" hidden="false" customHeight="false" outlineLevel="0" collapsed="false">
      <c r="A113" s="0" t="n">
        <f aca="false">FLIPGEN_コピー!A114</f>
        <v>0</v>
      </c>
      <c r="B113" s="0" t="n">
        <f aca="false">FLIPGEN_コピー!M114</f>
        <v>3769</v>
      </c>
      <c r="C113" s="5" t="n">
        <f aca="false">IF(B113&gt;=10000,0,IF(B113&gt;=1000,1,IF(B113&gt;=100,2,IF(B113&gt;=10,3,4))))</f>
        <v>1</v>
      </c>
      <c r="D113" s="0" t="str">
        <f aca="false">REPT(" ",C113)&amp;FIXED(B113,0,1)</f>
        <v> 3769</v>
      </c>
    </row>
    <row r="114" customFormat="false" ht="12" hidden="false" customHeight="false" outlineLevel="0" collapsed="false">
      <c r="A114" s="0" t="n">
        <f aca="false">FLIPGEN_コピー!A115</f>
        <v>0</v>
      </c>
      <c r="B114" s="0" t="n">
        <f aca="false">FLIPGEN_コピー!M115</f>
        <v>3802</v>
      </c>
      <c r="C114" s="5" t="n">
        <f aca="false">IF(B114&gt;=10000,0,IF(B114&gt;=1000,1,IF(B114&gt;=100,2,IF(B114&gt;=10,3,4))))</f>
        <v>1</v>
      </c>
      <c r="D114" s="0" t="str">
        <f aca="false">REPT(" ",C114)&amp;FIXED(B114,0,1)</f>
        <v> 3802</v>
      </c>
    </row>
    <row r="115" customFormat="false" ht="12" hidden="false" customHeight="false" outlineLevel="0" collapsed="false">
      <c r="A115" s="0" t="n">
        <f aca="false">FLIPGEN_コピー!A116</f>
        <v>0</v>
      </c>
      <c r="B115" s="0" t="n">
        <f aca="false">FLIPGEN_コピー!M116</f>
        <v>3835</v>
      </c>
      <c r="C115" s="5" t="n">
        <f aca="false">IF(B115&gt;=10000,0,IF(B115&gt;=1000,1,IF(B115&gt;=100,2,IF(B115&gt;=10,3,4))))</f>
        <v>1</v>
      </c>
      <c r="D115" s="0" t="str">
        <f aca="false">REPT(" ",C115)&amp;FIXED(B115,0,1)</f>
        <v> 3835</v>
      </c>
    </row>
    <row r="116" customFormat="false" ht="12" hidden="false" customHeight="false" outlineLevel="0" collapsed="false">
      <c r="A116" s="0" t="n">
        <f aca="false">FLIPGEN_コピー!A117</f>
        <v>0</v>
      </c>
      <c r="B116" s="0" t="n">
        <f aca="false">FLIPGEN_コピー!M117</f>
        <v>3868</v>
      </c>
      <c r="C116" s="5" t="n">
        <f aca="false">IF(B116&gt;=10000,0,IF(B116&gt;=1000,1,IF(B116&gt;=100,2,IF(B116&gt;=10,3,4))))</f>
        <v>1</v>
      </c>
      <c r="D116" s="0" t="str">
        <f aca="false">REPT(" ",C116)&amp;FIXED(B116,0,1)</f>
        <v> 3868</v>
      </c>
    </row>
    <row r="117" customFormat="false" ht="12" hidden="false" customHeight="false" outlineLevel="0" collapsed="false">
      <c r="A117" s="0" t="n">
        <f aca="false">FLIPGEN_コピー!A118</f>
        <v>0</v>
      </c>
      <c r="B117" s="0" t="n">
        <f aca="false">FLIPGEN_コピー!M118</f>
        <v>3901</v>
      </c>
      <c r="C117" s="5" t="n">
        <f aca="false">IF(B117&gt;=10000,0,IF(B117&gt;=1000,1,IF(B117&gt;=100,2,IF(B117&gt;=10,3,4))))</f>
        <v>1</v>
      </c>
      <c r="D117" s="0" t="str">
        <f aca="false">REPT(" ",C117)&amp;FIXED(B117,0,1)</f>
        <v> 3901</v>
      </c>
    </row>
    <row r="118" customFormat="false" ht="12" hidden="false" customHeight="false" outlineLevel="0" collapsed="false">
      <c r="A118" s="0" t="n">
        <f aca="false">FLIPGEN_コピー!A119</f>
        <v>0</v>
      </c>
      <c r="B118" s="0" t="n">
        <f aca="false">FLIPGEN_コピー!M119</f>
        <v>3934</v>
      </c>
      <c r="C118" s="5" t="n">
        <f aca="false">IF(B118&gt;=10000,0,IF(B118&gt;=1000,1,IF(B118&gt;=100,2,IF(B118&gt;=10,3,4))))</f>
        <v>1</v>
      </c>
      <c r="D118" s="0" t="str">
        <f aca="false">REPT(" ",C118)&amp;FIXED(B118,0,1)</f>
        <v> 3934</v>
      </c>
    </row>
    <row r="119" customFormat="false" ht="12" hidden="false" customHeight="false" outlineLevel="0" collapsed="false">
      <c r="A119" s="0" t="n">
        <f aca="false">FLIPGEN_コピー!A120</f>
        <v>0</v>
      </c>
      <c r="B119" s="0" t="n">
        <f aca="false">FLIPGEN_コピー!M120</f>
        <v>3967</v>
      </c>
      <c r="C119" s="5" t="n">
        <f aca="false">IF(B119&gt;=10000,0,IF(B119&gt;=1000,1,IF(B119&gt;=100,2,IF(B119&gt;=10,3,4))))</f>
        <v>1</v>
      </c>
      <c r="D119" s="0" t="str">
        <f aca="false">REPT(" ",C119)&amp;FIXED(B119,0,1)</f>
        <v> 3967</v>
      </c>
    </row>
    <row r="120" customFormat="false" ht="12" hidden="false" customHeight="false" outlineLevel="0" collapsed="false">
      <c r="A120" s="0" t="n">
        <f aca="false">FLIPGEN_コピー!A121</f>
        <v>0</v>
      </c>
      <c r="B120" s="0" t="n">
        <f aca="false">FLIPGEN_コピー!M121</f>
        <v>4000</v>
      </c>
      <c r="C120" s="5" t="n">
        <f aca="false">IF(B120&gt;=10000,0,IF(B120&gt;=1000,1,IF(B120&gt;=100,2,IF(B120&gt;=10,3,4))))</f>
        <v>1</v>
      </c>
      <c r="D120" s="0" t="str">
        <f aca="false">REPT(" ",C120)&amp;FIXED(B120,0,1)</f>
        <v> 4000</v>
      </c>
    </row>
    <row r="121" customFormat="false" ht="12" hidden="false" customHeight="false" outlineLevel="0" collapsed="false">
      <c r="A121" s="0" t="n">
        <f aca="false">FLIPGEN_コピー!A122</f>
        <v>0</v>
      </c>
      <c r="B121" s="0" t="n">
        <f aca="false">FLIPGEN_コピー!M122</f>
        <v>4033</v>
      </c>
      <c r="C121" s="5" t="n">
        <f aca="false">IF(B121&gt;=10000,0,IF(B121&gt;=1000,1,IF(B121&gt;=100,2,IF(B121&gt;=10,3,4))))</f>
        <v>1</v>
      </c>
      <c r="D121" s="0" t="str">
        <f aca="false">REPT(" ",C121)&amp;FIXED(B121,0,1)</f>
        <v> 4033</v>
      </c>
    </row>
    <row r="122" customFormat="false" ht="12" hidden="false" customHeight="false" outlineLevel="0" collapsed="false">
      <c r="A122" s="0" t="n">
        <f aca="false">FLIPGEN_コピー!A123</f>
        <v>0</v>
      </c>
      <c r="B122" s="0" t="n">
        <f aca="false">FLIPGEN_コピー!M123</f>
        <v>4066</v>
      </c>
      <c r="C122" s="5" t="n">
        <f aca="false">IF(B122&gt;=10000,0,IF(B122&gt;=1000,1,IF(B122&gt;=100,2,IF(B122&gt;=10,3,4))))</f>
        <v>1</v>
      </c>
      <c r="D122" s="0" t="str">
        <f aca="false">REPT(" ",C122)&amp;FIXED(B122,0,1)</f>
        <v> 4066</v>
      </c>
    </row>
    <row r="123" customFormat="false" ht="12" hidden="false" customHeight="false" outlineLevel="0" collapsed="false">
      <c r="A123" s="0" t="n">
        <f aca="false">FLIPGEN_コピー!A124</f>
        <v>0</v>
      </c>
      <c r="B123" s="0" t="n">
        <f aca="false">FLIPGEN_コピー!M124</f>
        <v>4099</v>
      </c>
      <c r="C123" s="5" t="n">
        <f aca="false">IF(B123&gt;=10000,0,IF(B123&gt;=1000,1,IF(B123&gt;=100,2,IF(B123&gt;=10,3,4))))</f>
        <v>1</v>
      </c>
      <c r="D123" s="0" t="str">
        <f aca="false">REPT(" ",C123)&amp;FIXED(B123,0,1)</f>
        <v> 4099</v>
      </c>
    </row>
    <row r="124" customFormat="false" ht="12" hidden="false" customHeight="false" outlineLevel="0" collapsed="false">
      <c r="A124" s="0" t="n">
        <f aca="false">FLIPGEN_コピー!A125</f>
        <v>0</v>
      </c>
      <c r="B124" s="0" t="n">
        <f aca="false">FLIPGEN_コピー!M125</f>
        <v>4132</v>
      </c>
      <c r="C124" s="5" t="n">
        <f aca="false">IF(B124&gt;=10000,0,IF(B124&gt;=1000,1,IF(B124&gt;=100,2,IF(B124&gt;=10,3,4))))</f>
        <v>1</v>
      </c>
      <c r="D124" s="0" t="str">
        <f aca="false">REPT(" ",C124)&amp;FIXED(B124,0,1)</f>
        <v> 4132</v>
      </c>
    </row>
    <row r="125" customFormat="false" ht="12" hidden="false" customHeight="false" outlineLevel="0" collapsed="false">
      <c r="A125" s="0" t="n">
        <f aca="false">FLIPGEN_コピー!A126</f>
        <v>0</v>
      </c>
      <c r="B125" s="0" t="n">
        <f aca="false">FLIPGEN_コピー!M126</f>
        <v>4165</v>
      </c>
      <c r="C125" s="5" t="n">
        <f aca="false">IF(B125&gt;=10000,0,IF(B125&gt;=1000,1,IF(B125&gt;=100,2,IF(B125&gt;=10,3,4))))</f>
        <v>1</v>
      </c>
      <c r="D125" s="0" t="str">
        <f aca="false">REPT(" ",C125)&amp;FIXED(B125,0,1)</f>
        <v> 4165</v>
      </c>
    </row>
    <row r="126" customFormat="false" ht="12" hidden="false" customHeight="false" outlineLevel="0" collapsed="false">
      <c r="A126" s="0" t="n">
        <f aca="false">FLIPGEN_コピー!A127</f>
        <v>0</v>
      </c>
      <c r="B126" s="0" t="n">
        <f aca="false">FLIPGEN_コピー!M127</f>
        <v>4198</v>
      </c>
      <c r="C126" s="5" t="n">
        <f aca="false">IF(B126&gt;=10000,0,IF(B126&gt;=1000,1,IF(B126&gt;=100,2,IF(B126&gt;=10,3,4))))</f>
        <v>1</v>
      </c>
      <c r="D126" s="0" t="str">
        <f aca="false">REPT(" ",C126)&amp;FIXED(B126,0,1)</f>
        <v> 4198</v>
      </c>
    </row>
    <row r="127" customFormat="false" ht="12" hidden="false" customHeight="false" outlineLevel="0" collapsed="false">
      <c r="A127" s="0" t="n">
        <f aca="false">FLIPGEN_コピー!A128</f>
        <v>0</v>
      </c>
      <c r="B127" s="0" t="n">
        <f aca="false">FLIPGEN_コピー!M128</f>
        <v>4231</v>
      </c>
      <c r="C127" s="5" t="n">
        <f aca="false">IF(B127&gt;=10000,0,IF(B127&gt;=1000,1,IF(B127&gt;=100,2,IF(B127&gt;=10,3,4))))</f>
        <v>1</v>
      </c>
      <c r="D127" s="0" t="str">
        <f aca="false">REPT(" ",C127)&amp;FIXED(B127,0,1)</f>
        <v> 4231</v>
      </c>
    </row>
    <row r="128" customFormat="false" ht="12" hidden="false" customHeight="false" outlineLevel="0" collapsed="false">
      <c r="A128" s="0" t="n">
        <f aca="false">FLIPGEN_コピー!A129</f>
        <v>0</v>
      </c>
      <c r="B128" s="0" t="n">
        <f aca="false">FLIPGEN_コピー!M129</f>
        <v>4264</v>
      </c>
      <c r="C128" s="5" t="n">
        <f aca="false">IF(B128&gt;=10000,0,IF(B128&gt;=1000,1,IF(B128&gt;=100,2,IF(B128&gt;=10,3,4))))</f>
        <v>1</v>
      </c>
      <c r="D128" s="0" t="str">
        <f aca="false">REPT(" ",C128)&amp;FIXED(B128,0,1)</f>
        <v> 4264</v>
      </c>
    </row>
    <row r="129" customFormat="false" ht="12" hidden="false" customHeight="false" outlineLevel="0" collapsed="false">
      <c r="A129" s="0" t="n">
        <f aca="false">FLIPGEN_コピー!A130</f>
        <v>0</v>
      </c>
      <c r="B129" s="0" t="n">
        <f aca="false">FLIPGEN_コピー!M130</f>
        <v>4297</v>
      </c>
      <c r="C129" s="5" t="n">
        <f aca="false">IF(B129&gt;=10000,0,IF(B129&gt;=1000,1,IF(B129&gt;=100,2,IF(B129&gt;=10,3,4))))</f>
        <v>1</v>
      </c>
      <c r="D129" s="0" t="str">
        <f aca="false">REPT(" ",C129)&amp;FIXED(B129,0,1)</f>
        <v> 4297</v>
      </c>
    </row>
    <row r="130" customFormat="false" ht="12" hidden="false" customHeight="false" outlineLevel="0" collapsed="false">
      <c r="A130" s="0" t="n">
        <f aca="false">FLIPGEN_コピー!A131</f>
        <v>0</v>
      </c>
      <c r="B130" s="0" t="n">
        <f aca="false">FLIPGEN_コピー!M131</f>
        <v>4330</v>
      </c>
      <c r="C130" s="5" t="n">
        <f aca="false">IF(B130&gt;=10000,0,IF(B130&gt;=1000,1,IF(B130&gt;=100,2,IF(B130&gt;=10,3,4))))</f>
        <v>1</v>
      </c>
      <c r="D130" s="0" t="str">
        <f aca="false">REPT(" ",C130)&amp;FIXED(B130,0,1)</f>
        <v> 4330</v>
      </c>
    </row>
    <row r="131" customFormat="false" ht="12" hidden="false" customHeight="false" outlineLevel="0" collapsed="false">
      <c r="A131" s="0" t="n">
        <f aca="false">FLIPGEN_コピー!A132</f>
        <v>0</v>
      </c>
      <c r="B131" s="0" t="n">
        <f aca="false">FLIPGEN_コピー!M132</f>
        <v>4363</v>
      </c>
      <c r="C131" s="5" t="n">
        <f aca="false">IF(B131&gt;=10000,0,IF(B131&gt;=1000,1,IF(B131&gt;=100,2,IF(B131&gt;=10,3,4))))</f>
        <v>1</v>
      </c>
      <c r="D131" s="0" t="str">
        <f aca="false">REPT(" ",C131)&amp;FIXED(B131,0,1)</f>
        <v> 4363</v>
      </c>
    </row>
    <row r="132" customFormat="false" ht="12" hidden="false" customHeight="false" outlineLevel="0" collapsed="false">
      <c r="A132" s="0" t="n">
        <f aca="false">FLIPGEN_コピー!A133</f>
        <v>0</v>
      </c>
      <c r="B132" s="0" t="n">
        <f aca="false">FLIPGEN_コピー!M133</f>
        <v>4396</v>
      </c>
      <c r="C132" s="5" t="n">
        <f aca="false">IF(B132&gt;=10000,0,IF(B132&gt;=1000,1,IF(B132&gt;=100,2,IF(B132&gt;=10,3,4))))</f>
        <v>1</v>
      </c>
      <c r="D132" s="0" t="str">
        <f aca="false">REPT(" ",C132)&amp;FIXED(B132,0,1)</f>
        <v> 4396</v>
      </c>
    </row>
    <row r="133" customFormat="false" ht="12" hidden="false" customHeight="false" outlineLevel="0" collapsed="false">
      <c r="A133" s="0" t="n">
        <f aca="false">FLIPGEN_コピー!A134</f>
        <v>0</v>
      </c>
      <c r="B133" s="0" t="n">
        <f aca="false">FLIPGEN_コピー!M134</f>
        <v>4429</v>
      </c>
      <c r="C133" s="5" t="n">
        <f aca="false">IF(B133&gt;=10000,0,IF(B133&gt;=1000,1,IF(B133&gt;=100,2,IF(B133&gt;=10,3,4))))</f>
        <v>1</v>
      </c>
      <c r="D133" s="0" t="str">
        <f aca="false">REPT(" ",C133)&amp;FIXED(B133,0,1)</f>
        <v> 4429</v>
      </c>
    </row>
    <row r="134" customFormat="false" ht="12" hidden="false" customHeight="false" outlineLevel="0" collapsed="false">
      <c r="A134" s="0" t="n">
        <f aca="false">FLIPGEN_コピー!A135</f>
        <v>0</v>
      </c>
      <c r="B134" s="0" t="n">
        <f aca="false">FLIPGEN_コピー!M135</f>
        <v>4462</v>
      </c>
      <c r="C134" s="5" t="n">
        <f aca="false">IF(B134&gt;=10000,0,IF(B134&gt;=1000,1,IF(B134&gt;=100,2,IF(B134&gt;=10,3,4))))</f>
        <v>1</v>
      </c>
      <c r="D134" s="0" t="str">
        <f aca="false">REPT(" ",C134)&amp;FIXED(B134,0,1)</f>
        <v> 4462</v>
      </c>
    </row>
    <row r="135" customFormat="false" ht="12" hidden="false" customHeight="false" outlineLevel="0" collapsed="false">
      <c r="A135" s="0" t="n">
        <f aca="false">FLIPGEN_コピー!A136</f>
        <v>0</v>
      </c>
      <c r="B135" s="0" t="n">
        <f aca="false">FLIPGEN_コピー!M136</f>
        <v>4495</v>
      </c>
      <c r="C135" s="5" t="n">
        <f aca="false">IF(B135&gt;=10000,0,IF(B135&gt;=1000,1,IF(B135&gt;=100,2,IF(B135&gt;=10,3,4))))</f>
        <v>1</v>
      </c>
      <c r="D135" s="0" t="str">
        <f aca="false">REPT(" ",C135)&amp;FIXED(B135,0,1)</f>
        <v> 4495</v>
      </c>
    </row>
    <row r="136" customFormat="false" ht="12" hidden="false" customHeight="false" outlineLevel="0" collapsed="false">
      <c r="A136" s="0" t="n">
        <f aca="false">FLIPGEN_コピー!A137</f>
        <v>0</v>
      </c>
      <c r="B136" s="0" t="n">
        <f aca="false">FLIPGEN_コピー!M137</f>
        <v>4528</v>
      </c>
      <c r="C136" s="5" t="n">
        <f aca="false">IF(B136&gt;=10000,0,IF(B136&gt;=1000,1,IF(B136&gt;=100,2,IF(B136&gt;=10,3,4))))</f>
        <v>1</v>
      </c>
      <c r="D136" s="0" t="str">
        <f aca="false">REPT(" ",C136)&amp;FIXED(B136,0,1)</f>
        <v> 4528</v>
      </c>
    </row>
    <row r="137" customFormat="false" ht="12" hidden="false" customHeight="false" outlineLevel="0" collapsed="false">
      <c r="A137" s="0" t="n">
        <f aca="false">FLIPGEN_コピー!A138</f>
        <v>0</v>
      </c>
      <c r="B137" s="0" t="n">
        <f aca="false">FLIPGEN_コピー!M138</f>
        <v>4561</v>
      </c>
      <c r="C137" s="5" t="n">
        <f aca="false">IF(B137&gt;=10000,0,IF(B137&gt;=1000,1,IF(B137&gt;=100,2,IF(B137&gt;=10,3,4))))</f>
        <v>1</v>
      </c>
      <c r="D137" s="0" t="str">
        <f aca="false">REPT(" ",C137)&amp;FIXED(B137,0,1)</f>
        <v> 4561</v>
      </c>
    </row>
    <row r="138" customFormat="false" ht="12" hidden="false" customHeight="false" outlineLevel="0" collapsed="false">
      <c r="B138" s="0" t="n">
        <f aca="false">COUNTA(B139:B274)</f>
        <v>136</v>
      </c>
      <c r="C138" s="5" t="n">
        <f aca="false">IF(B138&gt;=10000,0,IF(B138&gt;=1000,1,IF(B138&gt;=100,2,IF(B138&gt;=10,3,4))))</f>
        <v>2</v>
      </c>
      <c r="D138" s="0" t="str">
        <f aca="false">REPT(" ",C138)&amp;FIXED(B138,0,1)</f>
        <v>  136</v>
      </c>
    </row>
    <row r="139" customFormat="false" ht="12" hidden="false" customHeight="false" outlineLevel="0" collapsed="false">
      <c r="A139" s="0" t="str">
        <f aca="false">FLIPGEN_コピー!A140</f>
        <v>ag-SF</v>
      </c>
      <c r="B139" s="0" t="n">
        <f aca="false">FLIPGEN_コピー!M140</f>
        <v>5</v>
      </c>
      <c r="C139" s="5" t="n">
        <f aca="false">IF(B139&gt;=10000,0,IF(B139&gt;=1000,1,IF(B139&gt;=100,2,IF(B139&gt;=10,3,4))))</f>
        <v>4</v>
      </c>
      <c r="D139" s="0" t="str">
        <f aca="false">REPT(" ",C139)&amp;FIXED(B139,0,1)</f>
        <v>    5</v>
      </c>
    </row>
    <row r="140" customFormat="false" ht="12" hidden="false" customHeight="false" outlineLevel="0" collapsed="false">
      <c r="A140" s="0" t="n">
        <f aca="false">FLIPGEN_コピー!A141</f>
        <v>0</v>
      </c>
      <c r="B140" s="0" t="n">
        <f aca="false">FLIPGEN_コピー!M141</f>
        <v>38</v>
      </c>
      <c r="C140" s="5" t="n">
        <f aca="false">IF(B140&gt;=10000,0,IF(B140&gt;=1000,1,IF(B140&gt;=100,2,IF(B140&gt;=10,3,4))))</f>
        <v>3</v>
      </c>
      <c r="D140" s="0" t="str">
        <f aca="false">REPT(" ",C140)&amp;FIXED(B140,0,1)</f>
        <v>   38</v>
      </c>
    </row>
    <row r="141" customFormat="false" ht="12" hidden="false" customHeight="false" outlineLevel="0" collapsed="false">
      <c r="A141" s="0" t="n">
        <f aca="false">FLIPGEN_コピー!A142</f>
        <v>0</v>
      </c>
      <c r="B141" s="0" t="n">
        <f aca="false">FLIPGEN_コピー!M142</f>
        <v>71</v>
      </c>
      <c r="C141" s="5" t="n">
        <f aca="false">IF(B141&gt;=10000,0,IF(B141&gt;=1000,1,IF(B141&gt;=100,2,IF(B141&gt;=10,3,4))))</f>
        <v>3</v>
      </c>
      <c r="D141" s="0" t="str">
        <f aca="false">REPT(" ",C141)&amp;FIXED(B141,0,1)</f>
        <v>   71</v>
      </c>
    </row>
    <row r="142" customFormat="false" ht="12" hidden="false" customHeight="false" outlineLevel="0" collapsed="false">
      <c r="A142" s="0" t="n">
        <f aca="false">FLIPGEN_コピー!A143</f>
        <v>0</v>
      </c>
      <c r="B142" s="0" t="n">
        <f aca="false">FLIPGEN_コピー!M143</f>
        <v>104</v>
      </c>
      <c r="C142" s="5" t="n">
        <f aca="false">IF(B142&gt;=10000,0,IF(B142&gt;=1000,1,IF(B142&gt;=100,2,IF(B142&gt;=10,3,4))))</f>
        <v>2</v>
      </c>
      <c r="D142" s="0" t="str">
        <f aca="false">REPT(" ",C142)&amp;FIXED(B142,0,1)</f>
        <v>  104</v>
      </c>
    </row>
    <row r="143" customFormat="false" ht="12" hidden="false" customHeight="false" outlineLevel="0" collapsed="false">
      <c r="A143" s="0" t="n">
        <f aca="false">FLIPGEN_コピー!A144</f>
        <v>0</v>
      </c>
      <c r="B143" s="0" t="n">
        <f aca="false">FLIPGEN_コピー!M144</f>
        <v>137</v>
      </c>
      <c r="C143" s="5" t="n">
        <f aca="false">IF(B143&gt;=10000,0,IF(B143&gt;=1000,1,IF(B143&gt;=100,2,IF(B143&gt;=10,3,4))))</f>
        <v>2</v>
      </c>
      <c r="D143" s="0" t="str">
        <f aca="false">REPT(" ",C143)&amp;FIXED(B143,0,1)</f>
        <v>  137</v>
      </c>
    </row>
    <row r="144" customFormat="false" ht="12" hidden="false" customHeight="false" outlineLevel="0" collapsed="false">
      <c r="A144" s="0" t="n">
        <f aca="false">FLIPGEN_コピー!A145</f>
        <v>0</v>
      </c>
      <c r="B144" s="0" t="n">
        <f aca="false">FLIPGEN_コピー!M145</f>
        <v>170</v>
      </c>
      <c r="C144" s="5" t="n">
        <f aca="false">IF(B144&gt;=10000,0,IF(B144&gt;=1000,1,IF(B144&gt;=100,2,IF(B144&gt;=10,3,4))))</f>
        <v>2</v>
      </c>
      <c r="D144" s="0" t="str">
        <f aca="false">REPT(" ",C144)&amp;FIXED(B144,0,1)</f>
        <v>  170</v>
      </c>
    </row>
    <row r="145" customFormat="false" ht="12" hidden="false" customHeight="false" outlineLevel="0" collapsed="false">
      <c r="A145" s="0" t="n">
        <f aca="false">FLIPGEN_コピー!A146</f>
        <v>0</v>
      </c>
      <c r="B145" s="0" t="n">
        <f aca="false">FLIPGEN_コピー!M146</f>
        <v>203</v>
      </c>
      <c r="C145" s="5" t="n">
        <f aca="false">IF(B145&gt;=10000,0,IF(B145&gt;=1000,1,IF(B145&gt;=100,2,IF(B145&gt;=10,3,4))))</f>
        <v>2</v>
      </c>
      <c r="D145" s="0" t="str">
        <f aca="false">REPT(" ",C145)&amp;FIXED(B145,0,1)</f>
        <v>  203</v>
      </c>
    </row>
    <row r="146" customFormat="false" ht="12" hidden="false" customHeight="false" outlineLevel="0" collapsed="false">
      <c r="A146" s="0" t="n">
        <f aca="false">FLIPGEN_コピー!A147</f>
        <v>0</v>
      </c>
      <c r="B146" s="0" t="n">
        <f aca="false">FLIPGEN_コピー!M147</f>
        <v>236</v>
      </c>
      <c r="C146" s="5" t="n">
        <f aca="false">IF(B146&gt;=10000,0,IF(B146&gt;=1000,1,IF(B146&gt;=100,2,IF(B146&gt;=10,3,4))))</f>
        <v>2</v>
      </c>
      <c r="D146" s="0" t="str">
        <f aca="false">REPT(" ",C146)&amp;FIXED(B146,0,1)</f>
        <v>  236</v>
      </c>
    </row>
    <row r="147" customFormat="false" ht="12" hidden="false" customHeight="false" outlineLevel="0" collapsed="false">
      <c r="A147" s="0" t="n">
        <f aca="false">FLIPGEN_コピー!A148</f>
        <v>0</v>
      </c>
      <c r="B147" s="0" t="n">
        <f aca="false">FLIPGEN_コピー!M148</f>
        <v>269</v>
      </c>
      <c r="C147" s="5" t="n">
        <f aca="false">IF(B147&gt;=10000,0,IF(B147&gt;=1000,1,IF(B147&gt;=100,2,IF(B147&gt;=10,3,4))))</f>
        <v>2</v>
      </c>
      <c r="D147" s="0" t="str">
        <f aca="false">REPT(" ",C147)&amp;FIXED(B147,0,1)</f>
        <v>  269</v>
      </c>
    </row>
    <row r="148" customFormat="false" ht="12" hidden="false" customHeight="false" outlineLevel="0" collapsed="false">
      <c r="A148" s="0" t="n">
        <f aca="false">FLIPGEN_コピー!A149</f>
        <v>0</v>
      </c>
      <c r="B148" s="0" t="n">
        <f aca="false">FLIPGEN_コピー!M149</f>
        <v>302</v>
      </c>
      <c r="C148" s="5" t="n">
        <f aca="false">IF(B148&gt;=10000,0,IF(B148&gt;=1000,1,IF(B148&gt;=100,2,IF(B148&gt;=10,3,4))))</f>
        <v>2</v>
      </c>
      <c r="D148" s="0" t="str">
        <f aca="false">REPT(" ",C148)&amp;FIXED(B148,0,1)</f>
        <v>  302</v>
      </c>
    </row>
    <row r="149" customFormat="false" ht="12" hidden="false" customHeight="false" outlineLevel="0" collapsed="false">
      <c r="A149" s="0" t="n">
        <f aca="false">FLIPGEN_コピー!A150</f>
        <v>0</v>
      </c>
      <c r="B149" s="0" t="n">
        <f aca="false">FLIPGEN_コピー!M150</f>
        <v>335</v>
      </c>
      <c r="C149" s="5" t="n">
        <f aca="false">IF(B149&gt;=10000,0,IF(B149&gt;=1000,1,IF(B149&gt;=100,2,IF(B149&gt;=10,3,4))))</f>
        <v>2</v>
      </c>
      <c r="D149" s="0" t="str">
        <f aca="false">REPT(" ",C149)&amp;FIXED(B149,0,1)</f>
        <v>  335</v>
      </c>
    </row>
    <row r="150" customFormat="false" ht="12" hidden="false" customHeight="false" outlineLevel="0" collapsed="false">
      <c r="A150" s="0" t="n">
        <f aca="false">FLIPGEN_コピー!A151</f>
        <v>0</v>
      </c>
      <c r="B150" s="0" t="n">
        <f aca="false">FLIPGEN_コピー!M151</f>
        <v>368</v>
      </c>
      <c r="C150" s="5" t="n">
        <f aca="false">IF(B150&gt;=10000,0,IF(B150&gt;=1000,1,IF(B150&gt;=100,2,IF(B150&gt;=10,3,4))))</f>
        <v>2</v>
      </c>
      <c r="D150" s="0" t="str">
        <f aca="false">REPT(" ",C150)&amp;FIXED(B150,0,1)</f>
        <v>  368</v>
      </c>
    </row>
    <row r="151" customFormat="false" ht="12" hidden="false" customHeight="false" outlineLevel="0" collapsed="false">
      <c r="A151" s="0" t="n">
        <f aca="false">FLIPGEN_コピー!A152</f>
        <v>0</v>
      </c>
      <c r="B151" s="0" t="n">
        <f aca="false">FLIPGEN_コピー!M152</f>
        <v>401</v>
      </c>
      <c r="C151" s="5" t="n">
        <f aca="false">IF(B151&gt;=10000,0,IF(B151&gt;=1000,1,IF(B151&gt;=100,2,IF(B151&gt;=10,3,4))))</f>
        <v>2</v>
      </c>
      <c r="D151" s="0" t="str">
        <f aca="false">REPT(" ",C151)&amp;FIXED(B151,0,1)</f>
        <v>  401</v>
      </c>
    </row>
    <row r="152" customFormat="false" ht="12" hidden="false" customHeight="false" outlineLevel="0" collapsed="false">
      <c r="A152" s="0" t="n">
        <f aca="false">FLIPGEN_コピー!A153</f>
        <v>0</v>
      </c>
      <c r="B152" s="0" t="n">
        <f aca="false">FLIPGEN_コピー!M153</f>
        <v>434</v>
      </c>
      <c r="C152" s="5" t="n">
        <f aca="false">IF(B152&gt;=10000,0,IF(B152&gt;=1000,1,IF(B152&gt;=100,2,IF(B152&gt;=10,3,4))))</f>
        <v>2</v>
      </c>
      <c r="D152" s="0" t="str">
        <f aca="false">REPT(" ",C152)&amp;FIXED(B152,0,1)</f>
        <v>  434</v>
      </c>
    </row>
    <row r="153" customFormat="false" ht="12" hidden="false" customHeight="false" outlineLevel="0" collapsed="false">
      <c r="A153" s="0" t="n">
        <f aca="false">FLIPGEN_コピー!A154</f>
        <v>0</v>
      </c>
      <c r="B153" s="0" t="n">
        <f aca="false">FLIPGEN_コピー!M154</f>
        <v>467</v>
      </c>
      <c r="C153" s="5" t="n">
        <f aca="false">IF(B153&gt;=10000,0,IF(B153&gt;=1000,1,IF(B153&gt;=100,2,IF(B153&gt;=10,3,4))))</f>
        <v>2</v>
      </c>
      <c r="D153" s="0" t="str">
        <f aca="false">REPT(" ",C153)&amp;FIXED(B153,0,1)</f>
        <v>  467</v>
      </c>
    </row>
    <row r="154" customFormat="false" ht="12" hidden="false" customHeight="false" outlineLevel="0" collapsed="false">
      <c r="A154" s="0" t="n">
        <f aca="false">FLIPGEN_コピー!A155</f>
        <v>0</v>
      </c>
      <c r="B154" s="0" t="n">
        <f aca="false">FLIPGEN_コピー!M155</f>
        <v>500</v>
      </c>
      <c r="C154" s="5" t="n">
        <f aca="false">IF(B154&gt;=10000,0,IF(B154&gt;=1000,1,IF(B154&gt;=100,2,IF(B154&gt;=10,3,4))))</f>
        <v>2</v>
      </c>
      <c r="D154" s="0" t="str">
        <f aca="false">REPT(" ",C154)&amp;FIXED(B154,0,1)</f>
        <v>  500</v>
      </c>
    </row>
    <row r="155" customFormat="false" ht="12" hidden="false" customHeight="false" outlineLevel="0" collapsed="false">
      <c r="A155" s="0" t="n">
        <f aca="false">FLIPGEN_コピー!A156</f>
        <v>0</v>
      </c>
      <c r="B155" s="0" t="n">
        <f aca="false">FLIPGEN_コピー!M156</f>
        <v>533</v>
      </c>
      <c r="C155" s="5" t="n">
        <f aca="false">IF(B155&gt;=10000,0,IF(B155&gt;=1000,1,IF(B155&gt;=100,2,IF(B155&gt;=10,3,4))))</f>
        <v>2</v>
      </c>
      <c r="D155" s="0" t="str">
        <f aca="false">REPT(" ",C155)&amp;FIXED(B155,0,1)</f>
        <v>  533</v>
      </c>
    </row>
    <row r="156" customFormat="false" ht="12" hidden="false" customHeight="false" outlineLevel="0" collapsed="false">
      <c r="A156" s="0" t="n">
        <f aca="false">FLIPGEN_コピー!A157</f>
        <v>0</v>
      </c>
      <c r="B156" s="0" t="n">
        <f aca="false">FLIPGEN_コピー!M157</f>
        <v>566</v>
      </c>
      <c r="C156" s="5" t="n">
        <f aca="false">IF(B156&gt;=10000,0,IF(B156&gt;=1000,1,IF(B156&gt;=100,2,IF(B156&gt;=10,3,4))))</f>
        <v>2</v>
      </c>
      <c r="D156" s="0" t="str">
        <f aca="false">REPT(" ",C156)&amp;FIXED(B156,0,1)</f>
        <v>  566</v>
      </c>
    </row>
    <row r="157" customFormat="false" ht="12" hidden="false" customHeight="false" outlineLevel="0" collapsed="false">
      <c r="A157" s="0" t="n">
        <f aca="false">FLIPGEN_コピー!A158</f>
        <v>0</v>
      </c>
      <c r="B157" s="0" t="n">
        <f aca="false">FLIPGEN_コピー!M158</f>
        <v>599</v>
      </c>
      <c r="C157" s="5" t="n">
        <f aca="false">IF(B157&gt;=10000,0,IF(B157&gt;=1000,1,IF(B157&gt;=100,2,IF(B157&gt;=10,3,4))))</f>
        <v>2</v>
      </c>
      <c r="D157" s="0" t="str">
        <f aca="false">REPT(" ",C157)&amp;FIXED(B157,0,1)</f>
        <v>  599</v>
      </c>
    </row>
    <row r="158" customFormat="false" ht="12" hidden="false" customHeight="false" outlineLevel="0" collapsed="false">
      <c r="A158" s="0" t="n">
        <f aca="false">FLIPGEN_コピー!A159</f>
        <v>0</v>
      </c>
      <c r="B158" s="0" t="n">
        <f aca="false">FLIPGEN_コピー!M159</f>
        <v>632</v>
      </c>
      <c r="C158" s="5" t="n">
        <f aca="false">IF(B158&gt;=10000,0,IF(B158&gt;=1000,1,IF(B158&gt;=100,2,IF(B158&gt;=10,3,4))))</f>
        <v>2</v>
      </c>
      <c r="D158" s="0" t="str">
        <f aca="false">REPT(" ",C158)&amp;FIXED(B158,0,1)</f>
        <v>  632</v>
      </c>
    </row>
    <row r="159" customFormat="false" ht="12" hidden="false" customHeight="false" outlineLevel="0" collapsed="false">
      <c r="A159" s="0" t="n">
        <f aca="false">FLIPGEN_コピー!A160</f>
        <v>0</v>
      </c>
      <c r="B159" s="0" t="n">
        <f aca="false">FLIPGEN_コピー!M160</f>
        <v>665</v>
      </c>
      <c r="C159" s="5" t="n">
        <f aca="false">IF(B159&gt;=10000,0,IF(B159&gt;=1000,1,IF(B159&gt;=100,2,IF(B159&gt;=10,3,4))))</f>
        <v>2</v>
      </c>
      <c r="D159" s="0" t="str">
        <f aca="false">REPT(" ",C159)&amp;FIXED(B159,0,1)</f>
        <v>  665</v>
      </c>
    </row>
    <row r="160" customFormat="false" ht="12" hidden="false" customHeight="false" outlineLevel="0" collapsed="false">
      <c r="A160" s="0" t="n">
        <f aca="false">FLIPGEN_コピー!A161</f>
        <v>0</v>
      </c>
      <c r="B160" s="0" t="n">
        <f aca="false">FLIPGEN_コピー!M161</f>
        <v>698</v>
      </c>
      <c r="C160" s="5" t="n">
        <f aca="false">IF(B160&gt;=10000,0,IF(B160&gt;=1000,1,IF(B160&gt;=100,2,IF(B160&gt;=10,3,4))))</f>
        <v>2</v>
      </c>
      <c r="D160" s="0" t="str">
        <f aca="false">REPT(" ",C160)&amp;FIXED(B160,0,1)</f>
        <v>  698</v>
      </c>
    </row>
    <row r="161" customFormat="false" ht="12" hidden="false" customHeight="false" outlineLevel="0" collapsed="false">
      <c r="A161" s="0" t="n">
        <f aca="false">FLIPGEN_コピー!A162</f>
        <v>0</v>
      </c>
      <c r="B161" s="0" t="n">
        <f aca="false">FLIPGEN_コピー!M162</f>
        <v>731</v>
      </c>
      <c r="C161" s="5" t="n">
        <f aca="false">IF(B161&gt;=10000,0,IF(B161&gt;=1000,1,IF(B161&gt;=100,2,IF(B161&gt;=10,3,4))))</f>
        <v>2</v>
      </c>
      <c r="D161" s="0" t="str">
        <f aca="false">REPT(" ",C161)&amp;FIXED(B161,0,1)</f>
        <v>  731</v>
      </c>
    </row>
    <row r="162" customFormat="false" ht="12" hidden="false" customHeight="false" outlineLevel="0" collapsed="false">
      <c r="A162" s="0" t="n">
        <f aca="false">FLIPGEN_コピー!A163</f>
        <v>0</v>
      </c>
      <c r="B162" s="0" t="n">
        <f aca="false">FLIPGEN_コピー!M163</f>
        <v>764</v>
      </c>
      <c r="C162" s="5" t="n">
        <f aca="false">IF(B162&gt;=10000,0,IF(B162&gt;=1000,1,IF(B162&gt;=100,2,IF(B162&gt;=10,3,4))))</f>
        <v>2</v>
      </c>
      <c r="D162" s="0" t="str">
        <f aca="false">REPT(" ",C162)&amp;FIXED(B162,0,1)</f>
        <v>  764</v>
      </c>
    </row>
    <row r="163" customFormat="false" ht="12" hidden="false" customHeight="false" outlineLevel="0" collapsed="false">
      <c r="A163" s="0" t="n">
        <f aca="false">FLIPGEN_コピー!A164</f>
        <v>0</v>
      </c>
      <c r="B163" s="0" t="n">
        <f aca="false">FLIPGEN_コピー!M164</f>
        <v>797</v>
      </c>
      <c r="C163" s="5" t="n">
        <f aca="false">IF(B163&gt;=10000,0,IF(B163&gt;=1000,1,IF(B163&gt;=100,2,IF(B163&gt;=10,3,4))))</f>
        <v>2</v>
      </c>
      <c r="D163" s="0" t="str">
        <f aca="false">REPT(" ",C163)&amp;FIXED(B163,0,1)</f>
        <v>  797</v>
      </c>
    </row>
    <row r="164" customFormat="false" ht="12" hidden="false" customHeight="false" outlineLevel="0" collapsed="false">
      <c r="A164" s="0" t="n">
        <f aca="false">FLIPGEN_コピー!A165</f>
        <v>0</v>
      </c>
      <c r="B164" s="0" t="n">
        <f aca="false">FLIPGEN_コピー!M165</f>
        <v>830</v>
      </c>
      <c r="C164" s="5" t="n">
        <f aca="false">IF(B164&gt;=10000,0,IF(B164&gt;=1000,1,IF(B164&gt;=100,2,IF(B164&gt;=10,3,4))))</f>
        <v>2</v>
      </c>
      <c r="D164" s="0" t="str">
        <f aca="false">REPT(" ",C164)&amp;FIXED(B164,0,1)</f>
        <v>  830</v>
      </c>
    </row>
    <row r="165" customFormat="false" ht="12" hidden="false" customHeight="false" outlineLevel="0" collapsed="false">
      <c r="A165" s="0" t="n">
        <f aca="false">FLIPGEN_コピー!A166</f>
        <v>0</v>
      </c>
      <c r="B165" s="0" t="n">
        <f aca="false">FLIPGEN_コピー!M166</f>
        <v>863</v>
      </c>
      <c r="C165" s="5" t="n">
        <f aca="false">IF(B165&gt;=10000,0,IF(B165&gt;=1000,1,IF(B165&gt;=100,2,IF(B165&gt;=10,3,4))))</f>
        <v>2</v>
      </c>
      <c r="D165" s="0" t="str">
        <f aca="false">REPT(" ",C165)&amp;FIXED(B165,0,1)</f>
        <v>  863</v>
      </c>
    </row>
    <row r="166" customFormat="false" ht="12" hidden="false" customHeight="false" outlineLevel="0" collapsed="false">
      <c r="A166" s="0" t="n">
        <f aca="false">FLIPGEN_コピー!A167</f>
        <v>0</v>
      </c>
      <c r="B166" s="0" t="n">
        <f aca="false">FLIPGEN_コピー!M167</f>
        <v>896</v>
      </c>
      <c r="C166" s="5" t="n">
        <f aca="false">IF(B166&gt;=10000,0,IF(B166&gt;=1000,1,IF(B166&gt;=100,2,IF(B166&gt;=10,3,4))))</f>
        <v>2</v>
      </c>
      <c r="D166" s="0" t="str">
        <f aca="false">REPT(" ",C166)&amp;FIXED(B166,0,1)</f>
        <v>  896</v>
      </c>
    </row>
    <row r="167" customFormat="false" ht="12" hidden="false" customHeight="false" outlineLevel="0" collapsed="false">
      <c r="A167" s="0" t="n">
        <f aca="false">FLIPGEN_コピー!A168</f>
        <v>0</v>
      </c>
      <c r="B167" s="0" t="n">
        <f aca="false">FLIPGEN_コピー!M168</f>
        <v>929</v>
      </c>
      <c r="C167" s="5" t="n">
        <f aca="false">IF(B167&gt;=10000,0,IF(B167&gt;=1000,1,IF(B167&gt;=100,2,IF(B167&gt;=10,3,4))))</f>
        <v>2</v>
      </c>
      <c r="D167" s="0" t="str">
        <f aca="false">REPT(" ",C167)&amp;FIXED(B167,0,1)</f>
        <v>  929</v>
      </c>
    </row>
    <row r="168" customFormat="false" ht="12" hidden="false" customHeight="false" outlineLevel="0" collapsed="false">
      <c r="A168" s="0" t="n">
        <f aca="false">FLIPGEN_コピー!A169</f>
        <v>0</v>
      </c>
      <c r="B168" s="0" t="n">
        <f aca="false">FLIPGEN_コピー!M169</f>
        <v>962</v>
      </c>
      <c r="C168" s="5" t="n">
        <f aca="false">IF(B168&gt;=10000,0,IF(B168&gt;=1000,1,IF(B168&gt;=100,2,IF(B168&gt;=10,3,4))))</f>
        <v>2</v>
      </c>
      <c r="D168" s="0" t="str">
        <f aca="false">REPT(" ",C168)&amp;FIXED(B168,0,1)</f>
        <v>  962</v>
      </c>
    </row>
    <row r="169" customFormat="false" ht="12" hidden="false" customHeight="false" outlineLevel="0" collapsed="false">
      <c r="A169" s="0" t="n">
        <f aca="false">FLIPGEN_コピー!A170</f>
        <v>0</v>
      </c>
      <c r="B169" s="0" t="n">
        <f aca="false">FLIPGEN_コピー!M170</f>
        <v>995</v>
      </c>
      <c r="C169" s="5" t="n">
        <f aca="false">IF(B169&gt;=10000,0,IF(B169&gt;=1000,1,IF(B169&gt;=100,2,IF(B169&gt;=10,3,4))))</f>
        <v>2</v>
      </c>
      <c r="D169" s="0" t="str">
        <f aca="false">REPT(" ",C169)&amp;FIXED(B169,0,1)</f>
        <v>  995</v>
      </c>
    </row>
    <row r="170" customFormat="false" ht="12" hidden="false" customHeight="false" outlineLevel="0" collapsed="false">
      <c r="A170" s="0" t="n">
        <f aca="false">FLIPGEN_コピー!A171</f>
        <v>0</v>
      </c>
      <c r="B170" s="0" t="n">
        <f aca="false">FLIPGEN_コピー!M171</f>
        <v>1028</v>
      </c>
      <c r="C170" s="5" t="n">
        <f aca="false">IF(B170&gt;=10000,0,IF(B170&gt;=1000,1,IF(B170&gt;=100,2,IF(B170&gt;=10,3,4))))</f>
        <v>1</v>
      </c>
      <c r="D170" s="0" t="str">
        <f aca="false">REPT(" ",C170)&amp;FIXED(B170,0,1)</f>
        <v> 1028</v>
      </c>
    </row>
    <row r="171" customFormat="false" ht="12" hidden="false" customHeight="false" outlineLevel="0" collapsed="false">
      <c r="A171" s="0" t="n">
        <f aca="false">FLIPGEN_コピー!A172</f>
        <v>0</v>
      </c>
      <c r="B171" s="0" t="n">
        <f aca="false">FLIPGEN_コピー!M172</f>
        <v>1061</v>
      </c>
      <c r="C171" s="5" t="n">
        <f aca="false">IF(B171&gt;=10000,0,IF(B171&gt;=1000,1,IF(B171&gt;=100,2,IF(B171&gt;=10,3,4))))</f>
        <v>1</v>
      </c>
      <c r="D171" s="0" t="str">
        <f aca="false">REPT(" ",C171)&amp;FIXED(B171,0,1)</f>
        <v> 1061</v>
      </c>
    </row>
    <row r="172" customFormat="false" ht="12" hidden="false" customHeight="false" outlineLevel="0" collapsed="false">
      <c r="A172" s="0" t="n">
        <f aca="false">FLIPGEN_コピー!A173</f>
        <v>0</v>
      </c>
      <c r="B172" s="0" t="n">
        <f aca="false">FLIPGEN_コピー!M173</f>
        <v>1094</v>
      </c>
      <c r="C172" s="5" t="n">
        <f aca="false">IF(B172&gt;=10000,0,IF(B172&gt;=1000,1,IF(B172&gt;=100,2,IF(B172&gt;=10,3,4))))</f>
        <v>1</v>
      </c>
      <c r="D172" s="0" t="str">
        <f aca="false">REPT(" ",C172)&amp;FIXED(B172,0,1)</f>
        <v> 1094</v>
      </c>
    </row>
    <row r="173" customFormat="false" ht="12" hidden="false" customHeight="false" outlineLevel="0" collapsed="false">
      <c r="A173" s="0" t="n">
        <f aca="false">FLIPGEN_コピー!A174</f>
        <v>0</v>
      </c>
      <c r="B173" s="0" t="n">
        <f aca="false">FLIPGEN_コピー!M174</f>
        <v>1127</v>
      </c>
      <c r="C173" s="5" t="n">
        <f aca="false">IF(B173&gt;=10000,0,IF(B173&gt;=1000,1,IF(B173&gt;=100,2,IF(B173&gt;=10,3,4))))</f>
        <v>1</v>
      </c>
      <c r="D173" s="0" t="str">
        <f aca="false">REPT(" ",C173)&amp;FIXED(B173,0,1)</f>
        <v> 1127</v>
      </c>
    </row>
    <row r="174" customFormat="false" ht="12" hidden="false" customHeight="false" outlineLevel="0" collapsed="false">
      <c r="A174" s="0" t="n">
        <f aca="false">FLIPGEN_コピー!A175</f>
        <v>0</v>
      </c>
      <c r="B174" s="0" t="n">
        <f aca="false">FLIPGEN_コピー!M175</f>
        <v>1160</v>
      </c>
      <c r="C174" s="5" t="n">
        <f aca="false">IF(B174&gt;=10000,0,IF(B174&gt;=1000,1,IF(B174&gt;=100,2,IF(B174&gt;=10,3,4))))</f>
        <v>1</v>
      </c>
      <c r="D174" s="0" t="str">
        <f aca="false">REPT(" ",C174)&amp;FIXED(B174,0,1)</f>
        <v> 1160</v>
      </c>
    </row>
    <row r="175" customFormat="false" ht="12" hidden="false" customHeight="false" outlineLevel="0" collapsed="false">
      <c r="A175" s="0" t="n">
        <f aca="false">FLIPGEN_コピー!A176</f>
        <v>0</v>
      </c>
      <c r="B175" s="0" t="n">
        <f aca="false">FLIPGEN_コピー!M176</f>
        <v>1193</v>
      </c>
      <c r="C175" s="5" t="n">
        <f aca="false">IF(B175&gt;=10000,0,IF(B175&gt;=1000,1,IF(B175&gt;=100,2,IF(B175&gt;=10,3,4))))</f>
        <v>1</v>
      </c>
      <c r="D175" s="0" t="str">
        <f aca="false">REPT(" ",C175)&amp;FIXED(B175,0,1)</f>
        <v> 1193</v>
      </c>
    </row>
    <row r="176" customFormat="false" ht="12" hidden="false" customHeight="false" outlineLevel="0" collapsed="false">
      <c r="A176" s="0" t="n">
        <f aca="false">FLIPGEN_コピー!A177</f>
        <v>0</v>
      </c>
      <c r="B176" s="0" t="n">
        <f aca="false">FLIPGEN_コピー!M177</f>
        <v>1226</v>
      </c>
      <c r="C176" s="5" t="n">
        <f aca="false">IF(B176&gt;=10000,0,IF(B176&gt;=1000,1,IF(B176&gt;=100,2,IF(B176&gt;=10,3,4))))</f>
        <v>1</v>
      </c>
      <c r="D176" s="0" t="str">
        <f aca="false">REPT(" ",C176)&amp;FIXED(B176,0,1)</f>
        <v> 1226</v>
      </c>
    </row>
    <row r="177" customFormat="false" ht="12" hidden="false" customHeight="false" outlineLevel="0" collapsed="false">
      <c r="A177" s="0" t="n">
        <f aca="false">FLIPGEN_コピー!A178</f>
        <v>0</v>
      </c>
      <c r="B177" s="0" t="n">
        <f aca="false">FLIPGEN_コピー!M178</f>
        <v>1261</v>
      </c>
      <c r="C177" s="5" t="n">
        <f aca="false">IF(B177&gt;=10000,0,IF(B177&gt;=1000,1,IF(B177&gt;=100,2,IF(B177&gt;=10,3,4))))</f>
        <v>1</v>
      </c>
      <c r="D177" s="0" t="str">
        <f aca="false">REPT(" ",C177)&amp;FIXED(B177,0,1)</f>
        <v> 1261</v>
      </c>
    </row>
    <row r="178" customFormat="false" ht="12" hidden="false" customHeight="false" outlineLevel="0" collapsed="false">
      <c r="A178" s="0" t="n">
        <f aca="false">FLIPGEN_コピー!A179</f>
        <v>0</v>
      </c>
      <c r="B178" s="0" t="n">
        <f aca="false">FLIPGEN_コピー!M179</f>
        <v>1293</v>
      </c>
      <c r="C178" s="5" t="n">
        <f aca="false">IF(B178&gt;=10000,0,IF(B178&gt;=1000,1,IF(B178&gt;=100,2,IF(B178&gt;=10,3,4))))</f>
        <v>1</v>
      </c>
      <c r="D178" s="0" t="str">
        <f aca="false">REPT(" ",C178)&amp;FIXED(B178,0,1)</f>
        <v> 1293</v>
      </c>
    </row>
    <row r="179" customFormat="false" ht="12" hidden="false" customHeight="false" outlineLevel="0" collapsed="false">
      <c r="A179" s="0" t="n">
        <f aca="false">FLIPGEN_コピー!A180</f>
        <v>0</v>
      </c>
      <c r="B179" s="0" t="n">
        <f aca="false">FLIPGEN_コピー!M180</f>
        <v>1327</v>
      </c>
      <c r="C179" s="5" t="n">
        <f aca="false">IF(B179&gt;=10000,0,IF(B179&gt;=1000,1,IF(B179&gt;=100,2,IF(B179&gt;=10,3,4))))</f>
        <v>1</v>
      </c>
      <c r="D179" s="0" t="str">
        <f aca="false">REPT(" ",C179)&amp;FIXED(B179,0,1)</f>
        <v> 1327</v>
      </c>
    </row>
    <row r="180" customFormat="false" ht="12" hidden="false" customHeight="false" outlineLevel="0" collapsed="false">
      <c r="A180" s="0" t="n">
        <f aca="false">FLIPGEN_コピー!A181</f>
        <v>0</v>
      </c>
      <c r="B180" s="0" t="n">
        <f aca="false">FLIPGEN_コピー!M181</f>
        <v>1360</v>
      </c>
      <c r="C180" s="5" t="n">
        <f aca="false">IF(B180&gt;=10000,0,IF(B180&gt;=1000,1,IF(B180&gt;=100,2,IF(B180&gt;=10,3,4))))</f>
        <v>1</v>
      </c>
      <c r="D180" s="0" t="str">
        <f aca="false">REPT(" ",C180)&amp;FIXED(B180,0,1)</f>
        <v> 1360</v>
      </c>
    </row>
    <row r="181" customFormat="false" ht="12" hidden="false" customHeight="false" outlineLevel="0" collapsed="false">
      <c r="A181" s="0" t="n">
        <f aca="false">FLIPGEN_コピー!A182</f>
        <v>0</v>
      </c>
      <c r="B181" s="0" t="n">
        <f aca="false">FLIPGEN_コピー!M182</f>
        <v>1394</v>
      </c>
      <c r="C181" s="5" t="n">
        <f aca="false">IF(B181&gt;=10000,0,IF(B181&gt;=1000,1,IF(B181&gt;=100,2,IF(B181&gt;=10,3,4))))</f>
        <v>1</v>
      </c>
      <c r="D181" s="0" t="str">
        <f aca="false">REPT(" ",C181)&amp;FIXED(B181,0,1)</f>
        <v> 1394</v>
      </c>
    </row>
    <row r="182" customFormat="false" ht="12" hidden="false" customHeight="false" outlineLevel="0" collapsed="false">
      <c r="A182" s="0" t="n">
        <f aca="false">FLIPGEN_コピー!A183</f>
        <v>0</v>
      </c>
      <c r="B182" s="0" t="n">
        <f aca="false">FLIPGEN_コピー!M183</f>
        <v>1427</v>
      </c>
      <c r="C182" s="5" t="n">
        <f aca="false">IF(B182&gt;=10000,0,IF(B182&gt;=1000,1,IF(B182&gt;=100,2,IF(B182&gt;=10,3,4))))</f>
        <v>1</v>
      </c>
      <c r="D182" s="0" t="str">
        <f aca="false">REPT(" ",C182)&amp;FIXED(B182,0,1)</f>
        <v> 1427</v>
      </c>
    </row>
    <row r="183" customFormat="false" ht="12" hidden="false" customHeight="false" outlineLevel="0" collapsed="false">
      <c r="A183" s="0" t="n">
        <f aca="false">FLIPGEN_コピー!A184</f>
        <v>0</v>
      </c>
      <c r="B183" s="0" t="n">
        <f aca="false">FLIPGEN_コピー!M184</f>
        <v>1461</v>
      </c>
      <c r="C183" s="5" t="n">
        <f aca="false">IF(B183&gt;=10000,0,IF(B183&gt;=1000,1,IF(B183&gt;=100,2,IF(B183&gt;=10,3,4))))</f>
        <v>1</v>
      </c>
      <c r="D183" s="0" t="str">
        <f aca="false">REPT(" ",C183)&amp;FIXED(B183,0,1)</f>
        <v> 1461</v>
      </c>
    </row>
    <row r="184" customFormat="false" ht="12" hidden="false" customHeight="false" outlineLevel="0" collapsed="false">
      <c r="A184" s="0" t="n">
        <f aca="false">FLIPGEN_コピー!A185</f>
        <v>0</v>
      </c>
      <c r="B184" s="0" t="n">
        <f aca="false">FLIPGEN_コピー!M185</f>
        <v>1494</v>
      </c>
      <c r="C184" s="5" t="n">
        <f aca="false">IF(B184&gt;=10000,0,IF(B184&gt;=1000,1,IF(B184&gt;=100,2,IF(B184&gt;=10,3,4))))</f>
        <v>1</v>
      </c>
      <c r="D184" s="0" t="str">
        <f aca="false">REPT(" ",C184)&amp;FIXED(B184,0,1)</f>
        <v> 1494</v>
      </c>
    </row>
    <row r="185" customFormat="false" ht="12" hidden="false" customHeight="false" outlineLevel="0" collapsed="false">
      <c r="A185" s="0" t="n">
        <f aca="false">FLIPGEN_コピー!A186</f>
        <v>0</v>
      </c>
      <c r="B185" s="0" t="n">
        <f aca="false">FLIPGEN_コピー!M186</f>
        <v>1528</v>
      </c>
      <c r="C185" s="5" t="n">
        <f aca="false">IF(B185&gt;=10000,0,IF(B185&gt;=1000,1,IF(B185&gt;=100,2,IF(B185&gt;=10,3,4))))</f>
        <v>1</v>
      </c>
      <c r="D185" s="0" t="str">
        <f aca="false">REPT(" ",C185)&amp;FIXED(B185,0,1)</f>
        <v> 1528</v>
      </c>
    </row>
    <row r="186" customFormat="false" ht="12" hidden="false" customHeight="false" outlineLevel="0" collapsed="false">
      <c r="A186" s="0" t="n">
        <f aca="false">FLIPGEN_コピー!A187</f>
        <v>0</v>
      </c>
      <c r="B186" s="0" t="n">
        <f aca="false">FLIPGEN_コピー!M187</f>
        <v>1561</v>
      </c>
      <c r="C186" s="5" t="n">
        <f aca="false">IF(B186&gt;=10000,0,IF(B186&gt;=1000,1,IF(B186&gt;=100,2,IF(B186&gt;=10,3,4))))</f>
        <v>1</v>
      </c>
      <c r="D186" s="0" t="str">
        <f aca="false">REPT(" ",C186)&amp;FIXED(B186,0,1)</f>
        <v> 1561</v>
      </c>
    </row>
    <row r="187" customFormat="false" ht="12" hidden="false" customHeight="false" outlineLevel="0" collapsed="false">
      <c r="A187" s="0" t="n">
        <f aca="false">FLIPGEN_コピー!A188</f>
        <v>0</v>
      </c>
      <c r="B187" s="0" t="n">
        <f aca="false">FLIPGEN_コピー!M188</f>
        <v>1596</v>
      </c>
      <c r="C187" s="5" t="n">
        <f aca="false">IF(B187&gt;=10000,0,IF(B187&gt;=1000,1,IF(B187&gt;=100,2,IF(B187&gt;=10,3,4))))</f>
        <v>1</v>
      </c>
      <c r="D187" s="0" t="str">
        <f aca="false">REPT(" ",C187)&amp;FIXED(B187,0,1)</f>
        <v> 1596</v>
      </c>
    </row>
    <row r="188" customFormat="false" ht="12" hidden="false" customHeight="false" outlineLevel="0" collapsed="false">
      <c r="A188" s="0" t="n">
        <f aca="false">FLIPGEN_コピー!A189</f>
        <v>0</v>
      </c>
      <c r="B188" s="0" t="n">
        <f aca="false">FLIPGEN_コピー!M189</f>
        <v>1628</v>
      </c>
      <c r="C188" s="5" t="n">
        <f aca="false">IF(B188&gt;=10000,0,IF(B188&gt;=1000,1,IF(B188&gt;=100,2,IF(B188&gt;=10,3,4))))</f>
        <v>1</v>
      </c>
      <c r="D188" s="0" t="str">
        <f aca="false">REPT(" ",C188)&amp;FIXED(B188,0,1)</f>
        <v> 1628</v>
      </c>
    </row>
    <row r="189" customFormat="false" ht="12" hidden="false" customHeight="false" outlineLevel="0" collapsed="false">
      <c r="A189" s="0" t="n">
        <f aca="false">FLIPGEN_コピー!A190</f>
        <v>0</v>
      </c>
      <c r="B189" s="0" t="n">
        <f aca="false">FLIPGEN_コピー!M190</f>
        <v>1661</v>
      </c>
      <c r="C189" s="5" t="n">
        <f aca="false">IF(B189&gt;=10000,0,IF(B189&gt;=1000,1,IF(B189&gt;=100,2,IF(B189&gt;=10,3,4))))</f>
        <v>1</v>
      </c>
      <c r="D189" s="0" t="str">
        <f aca="false">REPT(" ",C189)&amp;FIXED(B189,0,1)</f>
        <v> 1661</v>
      </c>
    </row>
    <row r="190" customFormat="false" ht="12" hidden="false" customHeight="false" outlineLevel="0" collapsed="false">
      <c r="A190" s="0" t="n">
        <f aca="false">FLIPGEN_コピー!A191</f>
        <v>0</v>
      </c>
      <c r="B190" s="0" t="n">
        <f aca="false">FLIPGEN_コピー!M191</f>
        <v>1694</v>
      </c>
      <c r="C190" s="5" t="n">
        <f aca="false">IF(B190&gt;=10000,0,IF(B190&gt;=1000,1,IF(B190&gt;=100,2,IF(B190&gt;=10,3,4))))</f>
        <v>1</v>
      </c>
      <c r="D190" s="0" t="str">
        <f aca="false">REPT(" ",C190)&amp;FIXED(B190,0,1)</f>
        <v> 1694</v>
      </c>
    </row>
    <row r="191" customFormat="false" ht="12" hidden="false" customHeight="false" outlineLevel="0" collapsed="false">
      <c r="A191" s="0" t="n">
        <f aca="false">FLIPGEN_コピー!A192</f>
        <v>0</v>
      </c>
      <c r="B191" s="0" t="n">
        <f aca="false">FLIPGEN_コピー!M192</f>
        <v>1727</v>
      </c>
      <c r="C191" s="5" t="n">
        <f aca="false">IF(B191&gt;=10000,0,IF(B191&gt;=1000,1,IF(B191&gt;=100,2,IF(B191&gt;=10,3,4))))</f>
        <v>1</v>
      </c>
      <c r="D191" s="0" t="str">
        <f aca="false">REPT(" ",C191)&amp;FIXED(B191,0,1)</f>
        <v> 1727</v>
      </c>
    </row>
    <row r="192" customFormat="false" ht="12" hidden="false" customHeight="false" outlineLevel="0" collapsed="false">
      <c r="A192" s="0" t="n">
        <f aca="false">FLIPGEN_コピー!A193</f>
        <v>0</v>
      </c>
      <c r="B192" s="0" t="n">
        <f aca="false">FLIPGEN_コピー!M193</f>
        <v>1760</v>
      </c>
      <c r="C192" s="5" t="n">
        <f aca="false">IF(B192&gt;=10000,0,IF(B192&gt;=1000,1,IF(B192&gt;=100,2,IF(B192&gt;=10,3,4))))</f>
        <v>1</v>
      </c>
      <c r="D192" s="0" t="str">
        <f aca="false">REPT(" ",C192)&amp;FIXED(B192,0,1)</f>
        <v> 1760</v>
      </c>
    </row>
    <row r="193" customFormat="false" ht="12" hidden="false" customHeight="false" outlineLevel="0" collapsed="false">
      <c r="A193" s="0" t="n">
        <f aca="false">FLIPGEN_コピー!A194</f>
        <v>0</v>
      </c>
      <c r="B193" s="0" t="n">
        <f aca="false">FLIPGEN_コピー!M194</f>
        <v>1793</v>
      </c>
      <c r="C193" s="5" t="n">
        <f aca="false">IF(B193&gt;=10000,0,IF(B193&gt;=1000,1,IF(B193&gt;=100,2,IF(B193&gt;=10,3,4))))</f>
        <v>1</v>
      </c>
      <c r="D193" s="0" t="str">
        <f aca="false">REPT(" ",C193)&amp;FIXED(B193,0,1)</f>
        <v> 1793</v>
      </c>
    </row>
    <row r="194" customFormat="false" ht="12" hidden="false" customHeight="false" outlineLevel="0" collapsed="false">
      <c r="A194" s="0" t="n">
        <f aca="false">FLIPGEN_コピー!A195</f>
        <v>0</v>
      </c>
      <c r="B194" s="0" t="n">
        <f aca="false">FLIPGEN_コピー!M195</f>
        <v>1826</v>
      </c>
      <c r="C194" s="5" t="n">
        <f aca="false">IF(B194&gt;=10000,0,IF(B194&gt;=1000,1,IF(B194&gt;=100,2,IF(B194&gt;=10,3,4))))</f>
        <v>1</v>
      </c>
      <c r="D194" s="0" t="str">
        <f aca="false">REPT(" ",C194)&amp;FIXED(B194,0,1)</f>
        <v> 1826</v>
      </c>
    </row>
    <row r="195" customFormat="false" ht="12" hidden="false" customHeight="false" outlineLevel="0" collapsed="false">
      <c r="A195" s="0" t="n">
        <f aca="false">FLIPGEN_コピー!A196</f>
        <v>0</v>
      </c>
      <c r="B195" s="0" t="n">
        <f aca="false">FLIPGEN_コピー!M196</f>
        <v>1859</v>
      </c>
      <c r="C195" s="5" t="n">
        <f aca="false">IF(B195&gt;=10000,0,IF(B195&gt;=1000,1,IF(B195&gt;=100,2,IF(B195&gt;=10,3,4))))</f>
        <v>1</v>
      </c>
      <c r="D195" s="0" t="str">
        <f aca="false">REPT(" ",C195)&amp;FIXED(B195,0,1)</f>
        <v> 1859</v>
      </c>
    </row>
    <row r="196" customFormat="false" ht="12" hidden="false" customHeight="false" outlineLevel="0" collapsed="false">
      <c r="A196" s="0" t="n">
        <f aca="false">FLIPGEN_コピー!A197</f>
        <v>0</v>
      </c>
      <c r="B196" s="0" t="n">
        <f aca="false">FLIPGEN_コピー!M197</f>
        <v>1895</v>
      </c>
      <c r="C196" s="5" t="n">
        <f aca="false">IF(B196&gt;=10000,0,IF(B196&gt;=1000,1,IF(B196&gt;=100,2,IF(B196&gt;=10,3,4))))</f>
        <v>1</v>
      </c>
      <c r="D196" s="0" t="str">
        <f aca="false">REPT(" ",C196)&amp;FIXED(B196,0,1)</f>
        <v> 1895</v>
      </c>
    </row>
    <row r="197" customFormat="false" ht="12" hidden="false" customHeight="false" outlineLevel="0" collapsed="false">
      <c r="A197" s="0" t="n">
        <f aca="false">FLIPGEN_コピー!A198</f>
        <v>0</v>
      </c>
      <c r="B197" s="0" t="n">
        <f aca="false">FLIPGEN_コピー!M198</f>
        <v>1931</v>
      </c>
      <c r="C197" s="5" t="n">
        <f aca="false">IF(B197&gt;=10000,0,IF(B197&gt;=1000,1,IF(B197&gt;=100,2,IF(B197&gt;=10,3,4))))</f>
        <v>1</v>
      </c>
      <c r="D197" s="0" t="str">
        <f aca="false">REPT(" ",C197)&amp;FIXED(B197,0,1)</f>
        <v> 1931</v>
      </c>
    </row>
    <row r="198" customFormat="false" ht="12" hidden="false" customHeight="false" outlineLevel="0" collapsed="false">
      <c r="A198" s="0" t="n">
        <f aca="false">FLIPGEN_コピー!A199</f>
        <v>0</v>
      </c>
      <c r="B198" s="0" t="n">
        <f aca="false">FLIPGEN_コピー!M199</f>
        <v>1967</v>
      </c>
      <c r="C198" s="5" t="n">
        <f aca="false">IF(B198&gt;=10000,0,IF(B198&gt;=1000,1,IF(B198&gt;=100,2,IF(B198&gt;=10,3,4))))</f>
        <v>1</v>
      </c>
      <c r="D198" s="0" t="str">
        <f aca="false">REPT(" ",C198)&amp;FIXED(B198,0,1)</f>
        <v> 1967</v>
      </c>
    </row>
    <row r="199" customFormat="false" ht="12" hidden="false" customHeight="false" outlineLevel="0" collapsed="false">
      <c r="A199" s="0" t="n">
        <f aca="false">FLIPGEN_コピー!A200</f>
        <v>0</v>
      </c>
      <c r="B199" s="0" t="n">
        <f aca="false">FLIPGEN_コピー!M200</f>
        <v>2003</v>
      </c>
      <c r="C199" s="5" t="n">
        <f aca="false">IF(B199&gt;=10000,0,IF(B199&gt;=1000,1,IF(B199&gt;=100,2,IF(B199&gt;=10,3,4))))</f>
        <v>1</v>
      </c>
      <c r="D199" s="0" t="str">
        <f aca="false">REPT(" ",C199)&amp;FIXED(B199,0,1)</f>
        <v> 2003</v>
      </c>
    </row>
    <row r="200" customFormat="false" ht="12" hidden="false" customHeight="false" outlineLevel="0" collapsed="false">
      <c r="A200" s="0" t="n">
        <f aca="false">FLIPGEN_コピー!A201</f>
        <v>0</v>
      </c>
      <c r="B200" s="0" t="n">
        <f aca="false">FLIPGEN_コピー!M201</f>
        <v>2039</v>
      </c>
      <c r="C200" s="5" t="n">
        <f aca="false">IF(B200&gt;=10000,0,IF(B200&gt;=1000,1,IF(B200&gt;=100,2,IF(B200&gt;=10,3,4))))</f>
        <v>1</v>
      </c>
      <c r="D200" s="0" t="str">
        <f aca="false">REPT(" ",C200)&amp;FIXED(B200,0,1)</f>
        <v> 2039</v>
      </c>
    </row>
    <row r="201" customFormat="false" ht="12" hidden="false" customHeight="false" outlineLevel="0" collapsed="false">
      <c r="A201" s="0" t="n">
        <f aca="false">FLIPGEN_コピー!A202</f>
        <v>0</v>
      </c>
      <c r="B201" s="0" t="n">
        <f aca="false">FLIPGEN_コピー!M202</f>
        <v>2076</v>
      </c>
      <c r="C201" s="5" t="n">
        <f aca="false">IF(B201&gt;=10000,0,IF(B201&gt;=1000,1,IF(B201&gt;=100,2,IF(B201&gt;=10,3,4))))</f>
        <v>1</v>
      </c>
      <c r="D201" s="0" t="str">
        <f aca="false">REPT(" ",C201)&amp;FIXED(B201,0,1)</f>
        <v> 2076</v>
      </c>
    </row>
    <row r="202" customFormat="false" ht="12" hidden="false" customHeight="false" outlineLevel="0" collapsed="false">
      <c r="A202" s="0" t="n">
        <f aca="false">FLIPGEN_コピー!A203</f>
        <v>0</v>
      </c>
      <c r="B202" s="0" t="n">
        <f aca="false">FLIPGEN_コピー!M203</f>
        <v>2115</v>
      </c>
      <c r="C202" s="5" t="n">
        <f aca="false">IF(B202&gt;=10000,0,IF(B202&gt;=1000,1,IF(B202&gt;=100,2,IF(B202&gt;=10,3,4))))</f>
        <v>1</v>
      </c>
      <c r="D202" s="0" t="str">
        <f aca="false">REPT(" ",C202)&amp;FIXED(B202,0,1)</f>
        <v> 2115</v>
      </c>
    </row>
    <row r="203" customFormat="false" ht="12" hidden="false" customHeight="false" outlineLevel="0" collapsed="false">
      <c r="A203" s="0" t="n">
        <f aca="false">FLIPGEN_コピー!A204</f>
        <v>0</v>
      </c>
      <c r="B203" s="0" t="n">
        <f aca="false">FLIPGEN_コピー!M204</f>
        <v>2154</v>
      </c>
      <c r="C203" s="5" t="n">
        <f aca="false">IF(B203&gt;=10000,0,IF(B203&gt;=1000,1,IF(B203&gt;=100,2,IF(B203&gt;=10,3,4))))</f>
        <v>1</v>
      </c>
      <c r="D203" s="0" t="str">
        <f aca="false">REPT(" ",C203)&amp;FIXED(B203,0,1)</f>
        <v> 2154</v>
      </c>
    </row>
    <row r="204" customFormat="false" ht="12" hidden="false" customHeight="false" outlineLevel="0" collapsed="false">
      <c r="A204" s="0" t="n">
        <f aca="false">FLIPGEN_コピー!A205</f>
        <v>0</v>
      </c>
      <c r="B204" s="0" t="n">
        <f aca="false">FLIPGEN_コピー!M205</f>
        <v>2194</v>
      </c>
      <c r="C204" s="5" t="n">
        <f aca="false">IF(B204&gt;=10000,0,IF(B204&gt;=1000,1,IF(B204&gt;=100,2,IF(B204&gt;=10,3,4))))</f>
        <v>1</v>
      </c>
      <c r="D204" s="0" t="str">
        <f aca="false">REPT(" ",C204)&amp;FIXED(B204,0,1)</f>
        <v> 2194</v>
      </c>
    </row>
    <row r="205" customFormat="false" ht="12" hidden="false" customHeight="false" outlineLevel="0" collapsed="false">
      <c r="A205" s="0" t="n">
        <f aca="false">FLIPGEN_コピー!A206</f>
        <v>0</v>
      </c>
      <c r="B205" s="0" t="n">
        <f aca="false">FLIPGEN_コピー!M206</f>
        <v>2232</v>
      </c>
      <c r="C205" s="5" t="n">
        <f aca="false">IF(B205&gt;=10000,0,IF(B205&gt;=1000,1,IF(B205&gt;=100,2,IF(B205&gt;=10,3,4))))</f>
        <v>1</v>
      </c>
      <c r="D205" s="0" t="str">
        <f aca="false">REPT(" ",C205)&amp;FIXED(B205,0,1)</f>
        <v> 2232</v>
      </c>
    </row>
    <row r="206" customFormat="false" ht="12" hidden="false" customHeight="false" outlineLevel="0" collapsed="false">
      <c r="A206" s="0" t="n">
        <f aca="false">FLIPGEN_コピー!A207</f>
        <v>0</v>
      </c>
      <c r="B206" s="0" t="n">
        <f aca="false">FLIPGEN_コピー!M207</f>
        <v>2271</v>
      </c>
      <c r="C206" s="5" t="n">
        <f aca="false">IF(B206&gt;=10000,0,IF(B206&gt;=1000,1,IF(B206&gt;=100,2,IF(B206&gt;=10,3,4))))</f>
        <v>1</v>
      </c>
      <c r="D206" s="0" t="str">
        <f aca="false">REPT(" ",C206)&amp;FIXED(B206,0,1)</f>
        <v> 2271</v>
      </c>
    </row>
    <row r="207" customFormat="false" ht="12" hidden="false" customHeight="false" outlineLevel="0" collapsed="false">
      <c r="A207" s="0" t="n">
        <f aca="false">FLIPGEN_コピー!A208</f>
        <v>0</v>
      </c>
      <c r="B207" s="0" t="n">
        <f aca="false">FLIPGEN_コピー!M208</f>
        <v>2310</v>
      </c>
      <c r="C207" s="5" t="n">
        <f aca="false">IF(B207&gt;=10000,0,IF(B207&gt;=1000,1,IF(B207&gt;=100,2,IF(B207&gt;=10,3,4))))</f>
        <v>1</v>
      </c>
      <c r="D207" s="0" t="str">
        <f aca="false">REPT(" ",C207)&amp;FIXED(B207,0,1)</f>
        <v> 2310</v>
      </c>
    </row>
    <row r="208" customFormat="false" ht="12" hidden="false" customHeight="false" outlineLevel="0" collapsed="false">
      <c r="A208" s="0" t="n">
        <f aca="false">FLIPGEN_コピー!A209</f>
        <v>0</v>
      </c>
      <c r="B208" s="0" t="n">
        <f aca="false">FLIPGEN_コピー!M209</f>
        <v>2349</v>
      </c>
      <c r="C208" s="5" t="n">
        <f aca="false">IF(B208&gt;=10000,0,IF(B208&gt;=1000,1,IF(B208&gt;=100,2,IF(B208&gt;=10,3,4))))</f>
        <v>1</v>
      </c>
      <c r="D208" s="0" t="str">
        <f aca="false">REPT(" ",C208)&amp;FIXED(B208,0,1)</f>
        <v> 2349</v>
      </c>
    </row>
    <row r="209" customFormat="false" ht="12" hidden="false" customHeight="false" outlineLevel="0" collapsed="false">
      <c r="A209" s="0" t="n">
        <f aca="false">FLIPGEN_コピー!A210</f>
        <v>0</v>
      </c>
      <c r="B209" s="0" t="n">
        <f aca="false">FLIPGEN_コピー!M210</f>
        <v>2388</v>
      </c>
      <c r="C209" s="5" t="n">
        <f aca="false">IF(B209&gt;=10000,0,IF(B209&gt;=1000,1,IF(B209&gt;=100,2,IF(B209&gt;=10,3,4))))</f>
        <v>1</v>
      </c>
      <c r="D209" s="0" t="str">
        <f aca="false">REPT(" ",C209)&amp;FIXED(B209,0,1)</f>
        <v> 2388</v>
      </c>
    </row>
    <row r="210" customFormat="false" ht="12" hidden="false" customHeight="false" outlineLevel="0" collapsed="false">
      <c r="A210" s="0" t="n">
        <f aca="false">FLIPGEN_コピー!A211</f>
        <v>0</v>
      </c>
      <c r="B210" s="0" t="n">
        <f aca="false">FLIPGEN_コピー!M211</f>
        <v>2427</v>
      </c>
      <c r="C210" s="5" t="n">
        <f aca="false">IF(B210&gt;=10000,0,IF(B210&gt;=1000,1,IF(B210&gt;=100,2,IF(B210&gt;=10,3,4))))</f>
        <v>1</v>
      </c>
      <c r="D210" s="0" t="str">
        <f aca="false">REPT(" ",C210)&amp;FIXED(B210,0,1)</f>
        <v> 2427</v>
      </c>
    </row>
    <row r="211" customFormat="false" ht="12" hidden="false" customHeight="false" outlineLevel="0" collapsed="false">
      <c r="A211" s="0" t="n">
        <f aca="false">FLIPGEN_コピー!A212</f>
        <v>0</v>
      </c>
      <c r="B211" s="0" t="n">
        <f aca="false">FLIPGEN_コピー!M212</f>
        <v>2466</v>
      </c>
      <c r="C211" s="5" t="n">
        <f aca="false">IF(B211&gt;=10000,0,IF(B211&gt;=1000,1,IF(B211&gt;=100,2,IF(B211&gt;=10,3,4))))</f>
        <v>1</v>
      </c>
      <c r="D211" s="0" t="str">
        <f aca="false">REPT(" ",C211)&amp;FIXED(B211,0,1)</f>
        <v> 2466</v>
      </c>
    </row>
    <row r="212" customFormat="false" ht="12" hidden="false" customHeight="false" outlineLevel="0" collapsed="false">
      <c r="A212" s="0" t="n">
        <f aca="false">FLIPGEN_コピー!A213</f>
        <v>0</v>
      </c>
      <c r="B212" s="0" t="n">
        <f aca="false">FLIPGEN_コピー!M213</f>
        <v>2510</v>
      </c>
      <c r="C212" s="5" t="n">
        <f aca="false">IF(B212&gt;=10000,0,IF(B212&gt;=1000,1,IF(B212&gt;=100,2,IF(B212&gt;=10,3,4))))</f>
        <v>1</v>
      </c>
      <c r="D212" s="0" t="str">
        <f aca="false">REPT(" ",C212)&amp;FIXED(B212,0,1)</f>
        <v> 2510</v>
      </c>
    </row>
    <row r="213" customFormat="false" ht="12" hidden="false" customHeight="false" outlineLevel="0" collapsed="false">
      <c r="A213" s="0" t="n">
        <f aca="false">FLIPGEN_コピー!A214</f>
        <v>0</v>
      </c>
      <c r="B213" s="0" t="n">
        <f aca="false">FLIPGEN_コピー!M214</f>
        <v>2545</v>
      </c>
      <c r="C213" s="5" t="n">
        <f aca="false">IF(B213&gt;=10000,0,IF(B213&gt;=1000,1,IF(B213&gt;=100,2,IF(B213&gt;=10,3,4))))</f>
        <v>1</v>
      </c>
      <c r="D213" s="0" t="str">
        <f aca="false">REPT(" ",C213)&amp;FIXED(B213,0,1)</f>
        <v> 2545</v>
      </c>
    </row>
    <row r="214" customFormat="false" ht="12" hidden="false" customHeight="false" outlineLevel="0" collapsed="false">
      <c r="A214" s="0" t="n">
        <f aca="false">FLIPGEN_コピー!A215</f>
        <v>0</v>
      </c>
      <c r="B214" s="0" t="n">
        <f aca="false">FLIPGEN_コピー!M215</f>
        <v>2578</v>
      </c>
      <c r="C214" s="5" t="n">
        <f aca="false">IF(B214&gt;=10000,0,IF(B214&gt;=1000,1,IF(B214&gt;=100,2,IF(B214&gt;=10,3,4))))</f>
        <v>1</v>
      </c>
      <c r="D214" s="0" t="str">
        <f aca="false">REPT(" ",C214)&amp;FIXED(B214,0,1)</f>
        <v> 2578</v>
      </c>
    </row>
    <row r="215" customFormat="false" ht="12" hidden="false" customHeight="false" outlineLevel="0" collapsed="false">
      <c r="A215" s="0" t="n">
        <f aca="false">FLIPGEN_コピー!A216</f>
        <v>0</v>
      </c>
      <c r="B215" s="0" t="n">
        <f aca="false">FLIPGEN_コピー!M216</f>
        <v>2611</v>
      </c>
      <c r="C215" s="5" t="n">
        <f aca="false">IF(B215&gt;=10000,0,IF(B215&gt;=1000,1,IF(B215&gt;=100,2,IF(B215&gt;=10,3,4))))</f>
        <v>1</v>
      </c>
      <c r="D215" s="0" t="str">
        <f aca="false">REPT(" ",C215)&amp;FIXED(B215,0,1)</f>
        <v> 2611</v>
      </c>
    </row>
    <row r="216" customFormat="false" ht="12" hidden="false" customHeight="false" outlineLevel="0" collapsed="false">
      <c r="A216" s="0" t="n">
        <f aca="false">FLIPGEN_コピー!A217</f>
        <v>0</v>
      </c>
      <c r="B216" s="0" t="n">
        <f aca="false">FLIPGEN_コピー!M217</f>
        <v>2644</v>
      </c>
      <c r="C216" s="5" t="n">
        <f aca="false">IF(B216&gt;=10000,0,IF(B216&gt;=1000,1,IF(B216&gt;=100,2,IF(B216&gt;=10,3,4))))</f>
        <v>1</v>
      </c>
      <c r="D216" s="0" t="str">
        <f aca="false">REPT(" ",C216)&amp;FIXED(B216,0,1)</f>
        <v> 2644</v>
      </c>
    </row>
    <row r="217" customFormat="false" ht="12" hidden="false" customHeight="false" outlineLevel="0" collapsed="false">
      <c r="A217" s="0" t="n">
        <f aca="false">FLIPGEN_コピー!A218</f>
        <v>0</v>
      </c>
      <c r="B217" s="0" t="n">
        <f aca="false">FLIPGEN_コピー!M218</f>
        <v>2677</v>
      </c>
      <c r="C217" s="5" t="n">
        <f aca="false">IF(B217&gt;=10000,0,IF(B217&gt;=1000,1,IF(B217&gt;=100,2,IF(B217&gt;=10,3,4))))</f>
        <v>1</v>
      </c>
      <c r="D217" s="0" t="str">
        <f aca="false">REPT(" ",C217)&amp;FIXED(B217,0,1)</f>
        <v> 2677</v>
      </c>
    </row>
    <row r="218" customFormat="false" ht="12" hidden="false" customHeight="false" outlineLevel="0" collapsed="false">
      <c r="A218" s="0" t="n">
        <f aca="false">FLIPGEN_コピー!A219</f>
        <v>0</v>
      </c>
      <c r="B218" s="0" t="n">
        <f aca="false">FLIPGEN_コピー!M219</f>
        <v>2710</v>
      </c>
      <c r="C218" s="5" t="n">
        <f aca="false">IF(B218&gt;=10000,0,IF(B218&gt;=1000,1,IF(B218&gt;=100,2,IF(B218&gt;=10,3,4))))</f>
        <v>1</v>
      </c>
      <c r="D218" s="0" t="str">
        <f aca="false">REPT(" ",C218)&amp;FIXED(B218,0,1)</f>
        <v> 2710</v>
      </c>
    </row>
    <row r="219" customFormat="false" ht="12" hidden="false" customHeight="false" outlineLevel="0" collapsed="false">
      <c r="A219" s="0" t="n">
        <f aca="false">FLIPGEN_コピー!A220</f>
        <v>0</v>
      </c>
      <c r="B219" s="0" t="n">
        <f aca="false">FLIPGEN_コピー!M220</f>
        <v>2743</v>
      </c>
      <c r="C219" s="5" t="n">
        <f aca="false">IF(B219&gt;=10000,0,IF(B219&gt;=1000,1,IF(B219&gt;=100,2,IF(B219&gt;=10,3,4))))</f>
        <v>1</v>
      </c>
      <c r="D219" s="0" t="str">
        <f aca="false">REPT(" ",C219)&amp;FIXED(B219,0,1)</f>
        <v> 2743</v>
      </c>
    </row>
    <row r="220" customFormat="false" ht="12" hidden="false" customHeight="false" outlineLevel="0" collapsed="false">
      <c r="A220" s="0" t="n">
        <f aca="false">FLIPGEN_コピー!A221</f>
        <v>0</v>
      </c>
      <c r="B220" s="0" t="n">
        <f aca="false">FLIPGEN_コピー!M221</f>
        <v>2776</v>
      </c>
      <c r="C220" s="5" t="n">
        <f aca="false">IF(B220&gt;=10000,0,IF(B220&gt;=1000,1,IF(B220&gt;=100,2,IF(B220&gt;=10,3,4))))</f>
        <v>1</v>
      </c>
      <c r="D220" s="0" t="str">
        <f aca="false">REPT(" ",C220)&amp;FIXED(B220,0,1)</f>
        <v> 2776</v>
      </c>
    </row>
    <row r="221" customFormat="false" ht="12" hidden="false" customHeight="false" outlineLevel="0" collapsed="false">
      <c r="A221" s="0" t="n">
        <f aca="false">FLIPGEN_コピー!A222</f>
        <v>0</v>
      </c>
      <c r="B221" s="0" t="n">
        <f aca="false">FLIPGEN_コピー!M222</f>
        <v>2809</v>
      </c>
      <c r="C221" s="5" t="n">
        <f aca="false">IF(B221&gt;=10000,0,IF(B221&gt;=1000,1,IF(B221&gt;=100,2,IF(B221&gt;=10,3,4))))</f>
        <v>1</v>
      </c>
      <c r="D221" s="0" t="str">
        <f aca="false">REPT(" ",C221)&amp;FIXED(B221,0,1)</f>
        <v> 2809</v>
      </c>
    </row>
    <row r="222" customFormat="false" ht="12" hidden="false" customHeight="false" outlineLevel="0" collapsed="false">
      <c r="A222" s="0" t="n">
        <f aca="false">FLIPGEN_コピー!A223</f>
        <v>0</v>
      </c>
      <c r="B222" s="0" t="n">
        <f aca="false">FLIPGEN_コピー!M223</f>
        <v>2842</v>
      </c>
      <c r="C222" s="5" t="n">
        <f aca="false">IF(B222&gt;=10000,0,IF(B222&gt;=1000,1,IF(B222&gt;=100,2,IF(B222&gt;=10,3,4))))</f>
        <v>1</v>
      </c>
      <c r="D222" s="0" t="str">
        <f aca="false">REPT(" ",C222)&amp;FIXED(B222,0,1)</f>
        <v> 2842</v>
      </c>
    </row>
    <row r="223" customFormat="false" ht="12" hidden="false" customHeight="false" outlineLevel="0" collapsed="false">
      <c r="A223" s="0" t="n">
        <f aca="false">FLIPGEN_コピー!A224</f>
        <v>0</v>
      </c>
      <c r="B223" s="0" t="n">
        <f aca="false">FLIPGEN_コピー!M224</f>
        <v>2875</v>
      </c>
      <c r="C223" s="5" t="n">
        <f aca="false">IF(B223&gt;=10000,0,IF(B223&gt;=1000,1,IF(B223&gt;=100,2,IF(B223&gt;=10,3,4))))</f>
        <v>1</v>
      </c>
      <c r="D223" s="0" t="str">
        <f aca="false">REPT(" ",C223)&amp;FIXED(B223,0,1)</f>
        <v> 2875</v>
      </c>
    </row>
    <row r="224" customFormat="false" ht="12" hidden="false" customHeight="false" outlineLevel="0" collapsed="false">
      <c r="A224" s="0" t="n">
        <f aca="false">FLIPGEN_コピー!A225</f>
        <v>0</v>
      </c>
      <c r="B224" s="0" t="n">
        <f aca="false">FLIPGEN_コピー!M225</f>
        <v>2908</v>
      </c>
      <c r="C224" s="5" t="n">
        <f aca="false">IF(B224&gt;=10000,0,IF(B224&gt;=1000,1,IF(B224&gt;=100,2,IF(B224&gt;=10,3,4))))</f>
        <v>1</v>
      </c>
      <c r="D224" s="0" t="str">
        <f aca="false">REPT(" ",C224)&amp;FIXED(B224,0,1)</f>
        <v> 2908</v>
      </c>
    </row>
    <row r="225" customFormat="false" ht="12" hidden="false" customHeight="false" outlineLevel="0" collapsed="false">
      <c r="A225" s="0" t="n">
        <f aca="false">FLIPGEN_コピー!A226</f>
        <v>0</v>
      </c>
      <c r="B225" s="0" t="n">
        <f aca="false">FLIPGEN_コピー!M226</f>
        <v>2941</v>
      </c>
      <c r="C225" s="5" t="n">
        <f aca="false">IF(B225&gt;=10000,0,IF(B225&gt;=1000,1,IF(B225&gt;=100,2,IF(B225&gt;=10,3,4))))</f>
        <v>1</v>
      </c>
      <c r="D225" s="0" t="str">
        <f aca="false">REPT(" ",C225)&amp;FIXED(B225,0,1)</f>
        <v> 2941</v>
      </c>
    </row>
    <row r="226" customFormat="false" ht="12" hidden="false" customHeight="false" outlineLevel="0" collapsed="false">
      <c r="A226" s="0" t="n">
        <f aca="false">FLIPGEN_コピー!A227</f>
        <v>0</v>
      </c>
      <c r="B226" s="0" t="n">
        <f aca="false">FLIPGEN_コピー!M227</f>
        <v>2974</v>
      </c>
      <c r="C226" s="5" t="n">
        <f aca="false">IF(B226&gt;=10000,0,IF(B226&gt;=1000,1,IF(B226&gt;=100,2,IF(B226&gt;=10,3,4))))</f>
        <v>1</v>
      </c>
      <c r="D226" s="0" t="str">
        <f aca="false">REPT(" ",C226)&amp;FIXED(B226,0,1)</f>
        <v> 2974</v>
      </c>
    </row>
    <row r="227" customFormat="false" ht="12" hidden="false" customHeight="false" outlineLevel="0" collapsed="false">
      <c r="A227" s="0" t="n">
        <f aca="false">FLIPGEN_コピー!A228</f>
        <v>0</v>
      </c>
      <c r="B227" s="0" t="n">
        <f aca="false">FLIPGEN_コピー!M228</f>
        <v>3007</v>
      </c>
      <c r="C227" s="5" t="n">
        <f aca="false">IF(B227&gt;=10000,0,IF(B227&gt;=1000,1,IF(B227&gt;=100,2,IF(B227&gt;=10,3,4))))</f>
        <v>1</v>
      </c>
      <c r="D227" s="0" t="str">
        <f aca="false">REPT(" ",C227)&amp;FIXED(B227,0,1)</f>
        <v> 3007</v>
      </c>
    </row>
    <row r="228" customFormat="false" ht="12" hidden="false" customHeight="false" outlineLevel="0" collapsed="false">
      <c r="A228" s="0" t="n">
        <f aca="false">FLIPGEN_コピー!A229</f>
        <v>0</v>
      </c>
      <c r="B228" s="0" t="n">
        <f aca="false">FLIPGEN_コピー!M229</f>
        <v>3040</v>
      </c>
      <c r="C228" s="5" t="n">
        <f aca="false">IF(B228&gt;=10000,0,IF(B228&gt;=1000,1,IF(B228&gt;=100,2,IF(B228&gt;=10,3,4))))</f>
        <v>1</v>
      </c>
      <c r="D228" s="0" t="str">
        <f aca="false">REPT(" ",C228)&amp;FIXED(B228,0,1)</f>
        <v> 3040</v>
      </c>
    </row>
    <row r="229" customFormat="false" ht="12" hidden="false" customHeight="false" outlineLevel="0" collapsed="false">
      <c r="A229" s="0" t="n">
        <f aca="false">FLIPGEN_コピー!A230</f>
        <v>0</v>
      </c>
      <c r="B229" s="0" t="n">
        <f aca="false">FLIPGEN_コピー!M230</f>
        <v>3074</v>
      </c>
      <c r="C229" s="5" t="n">
        <f aca="false">IF(B229&gt;=10000,0,IF(B229&gt;=1000,1,IF(B229&gt;=100,2,IF(B229&gt;=10,3,4))))</f>
        <v>1</v>
      </c>
      <c r="D229" s="0" t="str">
        <f aca="false">REPT(" ",C229)&amp;FIXED(B229,0,1)</f>
        <v> 3074</v>
      </c>
    </row>
    <row r="230" customFormat="false" ht="12" hidden="false" customHeight="false" outlineLevel="0" collapsed="false">
      <c r="A230" s="0" t="n">
        <f aca="false">FLIPGEN_コピー!A231</f>
        <v>0</v>
      </c>
      <c r="B230" s="0" t="n">
        <f aca="false">FLIPGEN_コピー!M231</f>
        <v>3107</v>
      </c>
      <c r="C230" s="5" t="n">
        <f aca="false">IF(B230&gt;=10000,0,IF(B230&gt;=1000,1,IF(B230&gt;=100,2,IF(B230&gt;=10,3,4))))</f>
        <v>1</v>
      </c>
      <c r="D230" s="0" t="str">
        <f aca="false">REPT(" ",C230)&amp;FIXED(B230,0,1)</f>
        <v> 3107</v>
      </c>
    </row>
    <row r="231" customFormat="false" ht="12" hidden="false" customHeight="false" outlineLevel="0" collapsed="false">
      <c r="A231" s="0" t="n">
        <f aca="false">FLIPGEN_コピー!A232</f>
        <v>0</v>
      </c>
      <c r="B231" s="0" t="n">
        <f aca="false">FLIPGEN_コピー!M232</f>
        <v>3141</v>
      </c>
      <c r="C231" s="5" t="n">
        <f aca="false">IF(B231&gt;=10000,0,IF(B231&gt;=1000,1,IF(B231&gt;=100,2,IF(B231&gt;=10,3,4))))</f>
        <v>1</v>
      </c>
      <c r="D231" s="0" t="str">
        <f aca="false">REPT(" ",C231)&amp;FIXED(B231,0,1)</f>
        <v> 3141</v>
      </c>
    </row>
    <row r="232" customFormat="false" ht="12" hidden="false" customHeight="false" outlineLevel="0" collapsed="false">
      <c r="A232" s="0" t="n">
        <f aca="false">FLIPGEN_コピー!A233</f>
        <v>0</v>
      </c>
      <c r="B232" s="0" t="n">
        <f aca="false">FLIPGEN_コピー!M233</f>
        <v>3174</v>
      </c>
      <c r="C232" s="5" t="n">
        <f aca="false">IF(B232&gt;=10000,0,IF(B232&gt;=1000,1,IF(B232&gt;=100,2,IF(B232&gt;=10,3,4))))</f>
        <v>1</v>
      </c>
      <c r="D232" s="0" t="str">
        <f aca="false">REPT(" ",C232)&amp;FIXED(B232,0,1)</f>
        <v> 3174</v>
      </c>
    </row>
    <row r="233" customFormat="false" ht="12" hidden="false" customHeight="false" outlineLevel="0" collapsed="false">
      <c r="A233" s="0" t="n">
        <f aca="false">FLIPGEN_コピー!A234</f>
        <v>0</v>
      </c>
      <c r="B233" s="0" t="n">
        <f aca="false">FLIPGEN_コピー!M234</f>
        <v>3208</v>
      </c>
      <c r="C233" s="5" t="n">
        <f aca="false">IF(B233&gt;=10000,0,IF(B233&gt;=1000,1,IF(B233&gt;=100,2,IF(B233&gt;=10,3,4))))</f>
        <v>1</v>
      </c>
      <c r="D233" s="0" t="str">
        <f aca="false">REPT(" ",C233)&amp;FIXED(B233,0,1)</f>
        <v> 3208</v>
      </c>
    </row>
    <row r="234" customFormat="false" ht="12" hidden="false" customHeight="false" outlineLevel="0" collapsed="false">
      <c r="A234" s="0" t="n">
        <f aca="false">FLIPGEN_コピー!A235</f>
        <v>0</v>
      </c>
      <c r="B234" s="0" t="n">
        <f aca="false">FLIPGEN_コピー!M235</f>
        <v>3241</v>
      </c>
      <c r="C234" s="5" t="n">
        <f aca="false">IF(B234&gt;=10000,0,IF(B234&gt;=1000,1,IF(B234&gt;=100,2,IF(B234&gt;=10,3,4))))</f>
        <v>1</v>
      </c>
      <c r="D234" s="0" t="str">
        <f aca="false">REPT(" ",C234)&amp;FIXED(B234,0,1)</f>
        <v> 3241</v>
      </c>
    </row>
    <row r="235" customFormat="false" ht="12" hidden="false" customHeight="false" outlineLevel="0" collapsed="false">
      <c r="A235" s="0" t="n">
        <f aca="false">FLIPGEN_コピー!A236</f>
        <v>0</v>
      </c>
      <c r="B235" s="0" t="n">
        <f aca="false">FLIPGEN_コピー!M236</f>
        <v>3275</v>
      </c>
      <c r="C235" s="5" t="n">
        <f aca="false">IF(B235&gt;=10000,0,IF(B235&gt;=1000,1,IF(B235&gt;=100,2,IF(B235&gt;=10,3,4))))</f>
        <v>1</v>
      </c>
      <c r="D235" s="0" t="str">
        <f aca="false">REPT(" ",C235)&amp;FIXED(B235,0,1)</f>
        <v> 3275</v>
      </c>
    </row>
    <row r="236" customFormat="false" ht="12" hidden="false" customHeight="false" outlineLevel="0" collapsed="false">
      <c r="A236" s="0" t="n">
        <f aca="false">FLIPGEN_コピー!A237</f>
        <v>0</v>
      </c>
      <c r="B236" s="0" t="n">
        <f aca="false">FLIPGEN_コピー!M237</f>
        <v>3308</v>
      </c>
      <c r="C236" s="5" t="n">
        <f aca="false">IF(B236&gt;=10000,0,IF(B236&gt;=1000,1,IF(B236&gt;=100,2,IF(B236&gt;=10,3,4))))</f>
        <v>1</v>
      </c>
      <c r="D236" s="0" t="str">
        <f aca="false">REPT(" ",C236)&amp;FIXED(B236,0,1)</f>
        <v> 3308</v>
      </c>
    </row>
    <row r="237" customFormat="false" ht="12" hidden="false" customHeight="false" outlineLevel="0" collapsed="false">
      <c r="A237" s="0" t="n">
        <f aca="false">FLIPGEN_コピー!A238</f>
        <v>0</v>
      </c>
      <c r="B237" s="0" t="n">
        <f aca="false">FLIPGEN_コピー!M238</f>
        <v>3342</v>
      </c>
      <c r="C237" s="5" t="n">
        <f aca="false">IF(B237&gt;=10000,0,IF(B237&gt;=1000,1,IF(B237&gt;=100,2,IF(B237&gt;=10,3,4))))</f>
        <v>1</v>
      </c>
      <c r="D237" s="0" t="str">
        <f aca="false">REPT(" ",C237)&amp;FIXED(B237,0,1)</f>
        <v> 3342</v>
      </c>
    </row>
    <row r="238" customFormat="false" ht="12" hidden="false" customHeight="false" outlineLevel="0" collapsed="false">
      <c r="A238" s="0" t="n">
        <f aca="false">FLIPGEN_コピー!A239</f>
        <v>0</v>
      </c>
      <c r="B238" s="0" t="n">
        <f aca="false">FLIPGEN_コピー!M239</f>
        <v>3377</v>
      </c>
      <c r="C238" s="5" t="n">
        <f aca="false">IF(B238&gt;=10000,0,IF(B238&gt;=1000,1,IF(B238&gt;=100,2,IF(B238&gt;=10,3,4))))</f>
        <v>1</v>
      </c>
      <c r="D238" s="0" t="str">
        <f aca="false">REPT(" ",C238)&amp;FIXED(B238,0,1)</f>
        <v> 3377</v>
      </c>
    </row>
    <row r="239" customFormat="false" ht="12" hidden="false" customHeight="false" outlineLevel="0" collapsed="false">
      <c r="A239" s="0" t="n">
        <f aca="false">FLIPGEN_コピー!A240</f>
        <v>0</v>
      </c>
      <c r="B239" s="0" t="n">
        <f aca="false">FLIPGEN_コピー!M240</f>
        <v>3410</v>
      </c>
      <c r="C239" s="5" t="n">
        <f aca="false">IF(B239&gt;=10000,0,IF(B239&gt;=1000,1,IF(B239&gt;=100,2,IF(B239&gt;=10,3,4))))</f>
        <v>1</v>
      </c>
      <c r="D239" s="0" t="str">
        <f aca="false">REPT(" ",C239)&amp;FIXED(B239,0,1)</f>
        <v> 3410</v>
      </c>
    </row>
    <row r="240" customFormat="false" ht="12" hidden="false" customHeight="false" outlineLevel="0" collapsed="false">
      <c r="A240" s="0" t="n">
        <f aca="false">FLIPGEN_コピー!A241</f>
        <v>0</v>
      </c>
      <c r="B240" s="0" t="n">
        <f aca="false">FLIPGEN_コピー!M241</f>
        <v>3443</v>
      </c>
      <c r="C240" s="5" t="n">
        <f aca="false">IF(B240&gt;=10000,0,IF(B240&gt;=1000,1,IF(B240&gt;=100,2,IF(B240&gt;=10,3,4))))</f>
        <v>1</v>
      </c>
      <c r="D240" s="0" t="str">
        <f aca="false">REPT(" ",C240)&amp;FIXED(B240,0,1)</f>
        <v> 3443</v>
      </c>
    </row>
    <row r="241" customFormat="false" ht="12" hidden="false" customHeight="false" outlineLevel="0" collapsed="false">
      <c r="A241" s="0" t="n">
        <f aca="false">FLIPGEN_コピー!A242</f>
        <v>0</v>
      </c>
      <c r="B241" s="0" t="n">
        <f aca="false">FLIPGEN_コピー!M242</f>
        <v>3476</v>
      </c>
      <c r="C241" s="5" t="n">
        <f aca="false">IF(B241&gt;=10000,0,IF(B241&gt;=1000,1,IF(B241&gt;=100,2,IF(B241&gt;=10,3,4))))</f>
        <v>1</v>
      </c>
      <c r="D241" s="0" t="str">
        <f aca="false">REPT(" ",C241)&amp;FIXED(B241,0,1)</f>
        <v> 3476</v>
      </c>
    </row>
    <row r="242" customFormat="false" ht="12" hidden="false" customHeight="false" outlineLevel="0" collapsed="false">
      <c r="A242" s="0" t="n">
        <f aca="false">FLIPGEN_コピー!A243</f>
        <v>0</v>
      </c>
      <c r="B242" s="0" t="n">
        <f aca="false">FLIPGEN_コピー!M243</f>
        <v>3509</v>
      </c>
      <c r="C242" s="5" t="n">
        <f aca="false">IF(B242&gt;=10000,0,IF(B242&gt;=1000,1,IF(B242&gt;=100,2,IF(B242&gt;=10,3,4))))</f>
        <v>1</v>
      </c>
      <c r="D242" s="0" t="str">
        <f aca="false">REPT(" ",C242)&amp;FIXED(B242,0,1)</f>
        <v> 3509</v>
      </c>
    </row>
    <row r="243" customFormat="false" ht="12" hidden="false" customHeight="false" outlineLevel="0" collapsed="false">
      <c r="A243" s="0" t="n">
        <f aca="false">FLIPGEN_コピー!A244</f>
        <v>0</v>
      </c>
      <c r="B243" s="0" t="n">
        <f aca="false">FLIPGEN_コピー!M244</f>
        <v>3542</v>
      </c>
      <c r="C243" s="5" t="n">
        <f aca="false">IF(B243&gt;=10000,0,IF(B243&gt;=1000,1,IF(B243&gt;=100,2,IF(B243&gt;=10,3,4))))</f>
        <v>1</v>
      </c>
      <c r="D243" s="0" t="str">
        <f aca="false">REPT(" ",C243)&amp;FIXED(B243,0,1)</f>
        <v> 3542</v>
      </c>
    </row>
    <row r="244" customFormat="false" ht="12" hidden="false" customHeight="false" outlineLevel="0" collapsed="false">
      <c r="A244" s="0" t="n">
        <f aca="false">FLIPGEN_コピー!A245</f>
        <v>0</v>
      </c>
      <c r="B244" s="0" t="n">
        <f aca="false">FLIPGEN_コピー!M245</f>
        <v>3575</v>
      </c>
      <c r="C244" s="5" t="n">
        <f aca="false">IF(B244&gt;=10000,0,IF(B244&gt;=1000,1,IF(B244&gt;=100,2,IF(B244&gt;=10,3,4))))</f>
        <v>1</v>
      </c>
      <c r="D244" s="0" t="str">
        <f aca="false">REPT(" ",C244)&amp;FIXED(B244,0,1)</f>
        <v> 3575</v>
      </c>
    </row>
    <row r="245" customFormat="false" ht="12" hidden="false" customHeight="false" outlineLevel="0" collapsed="false">
      <c r="A245" s="0" t="n">
        <f aca="false">FLIPGEN_コピー!A246</f>
        <v>0</v>
      </c>
      <c r="B245" s="0" t="n">
        <f aca="false">FLIPGEN_コピー!M246</f>
        <v>3608</v>
      </c>
      <c r="C245" s="5" t="n">
        <f aca="false">IF(B245&gt;=10000,0,IF(B245&gt;=1000,1,IF(B245&gt;=100,2,IF(B245&gt;=10,3,4))))</f>
        <v>1</v>
      </c>
      <c r="D245" s="0" t="str">
        <f aca="false">REPT(" ",C245)&amp;FIXED(B245,0,1)</f>
        <v> 3608</v>
      </c>
    </row>
    <row r="246" customFormat="false" ht="12" hidden="false" customHeight="false" outlineLevel="0" collapsed="false">
      <c r="A246" s="0" t="n">
        <f aca="false">FLIPGEN_コピー!A247</f>
        <v>0</v>
      </c>
      <c r="B246" s="0" t="n">
        <f aca="false">FLIPGEN_コピー!M247</f>
        <v>3641</v>
      </c>
      <c r="C246" s="5" t="n">
        <f aca="false">IF(B246&gt;=10000,0,IF(B246&gt;=1000,1,IF(B246&gt;=100,2,IF(B246&gt;=10,3,4))))</f>
        <v>1</v>
      </c>
      <c r="D246" s="0" t="str">
        <f aca="false">REPT(" ",C246)&amp;FIXED(B246,0,1)</f>
        <v> 3641</v>
      </c>
    </row>
    <row r="247" customFormat="false" ht="12" hidden="false" customHeight="false" outlineLevel="0" collapsed="false">
      <c r="A247" s="0" t="n">
        <f aca="false">FLIPGEN_コピー!A248</f>
        <v>0</v>
      </c>
      <c r="B247" s="0" t="n">
        <f aca="false">FLIPGEN_コピー!M248</f>
        <v>3674</v>
      </c>
      <c r="C247" s="5" t="n">
        <f aca="false">IF(B247&gt;=10000,0,IF(B247&gt;=1000,1,IF(B247&gt;=100,2,IF(B247&gt;=10,3,4))))</f>
        <v>1</v>
      </c>
      <c r="D247" s="0" t="str">
        <f aca="false">REPT(" ",C247)&amp;FIXED(B247,0,1)</f>
        <v> 3674</v>
      </c>
    </row>
    <row r="248" customFormat="false" ht="12" hidden="false" customHeight="false" outlineLevel="0" collapsed="false">
      <c r="A248" s="0" t="n">
        <f aca="false">FLIPGEN_コピー!A249</f>
        <v>0</v>
      </c>
      <c r="B248" s="0" t="n">
        <f aca="false">FLIPGEN_コピー!M249</f>
        <v>3707</v>
      </c>
      <c r="C248" s="5" t="n">
        <f aca="false">IF(B248&gt;=10000,0,IF(B248&gt;=1000,1,IF(B248&gt;=100,2,IF(B248&gt;=10,3,4))))</f>
        <v>1</v>
      </c>
      <c r="D248" s="0" t="str">
        <f aca="false">REPT(" ",C248)&amp;FIXED(B248,0,1)</f>
        <v> 3707</v>
      </c>
    </row>
    <row r="249" customFormat="false" ht="12" hidden="false" customHeight="false" outlineLevel="0" collapsed="false">
      <c r="A249" s="0" t="n">
        <f aca="false">FLIPGEN_コピー!A250</f>
        <v>0</v>
      </c>
      <c r="B249" s="0" t="n">
        <f aca="false">FLIPGEN_コピー!M250</f>
        <v>3740</v>
      </c>
      <c r="C249" s="5" t="n">
        <f aca="false">IF(B249&gt;=10000,0,IF(B249&gt;=1000,1,IF(B249&gt;=100,2,IF(B249&gt;=10,3,4))))</f>
        <v>1</v>
      </c>
      <c r="D249" s="0" t="str">
        <f aca="false">REPT(" ",C249)&amp;FIXED(B249,0,1)</f>
        <v> 3740</v>
      </c>
    </row>
    <row r="250" customFormat="false" ht="12" hidden="false" customHeight="false" outlineLevel="0" collapsed="false">
      <c r="A250" s="0" t="n">
        <f aca="false">FLIPGEN_コピー!A251</f>
        <v>0</v>
      </c>
      <c r="B250" s="0" t="n">
        <f aca="false">FLIPGEN_コピー!M251</f>
        <v>3773</v>
      </c>
      <c r="C250" s="5" t="n">
        <f aca="false">IF(B250&gt;=10000,0,IF(B250&gt;=1000,1,IF(B250&gt;=100,2,IF(B250&gt;=10,3,4))))</f>
        <v>1</v>
      </c>
      <c r="D250" s="0" t="str">
        <f aca="false">REPT(" ",C250)&amp;FIXED(B250,0,1)</f>
        <v> 3773</v>
      </c>
    </row>
    <row r="251" customFormat="false" ht="12" hidden="false" customHeight="false" outlineLevel="0" collapsed="false">
      <c r="A251" s="0" t="n">
        <f aca="false">FLIPGEN_コピー!A252</f>
        <v>0</v>
      </c>
      <c r="B251" s="0" t="n">
        <f aca="false">FLIPGEN_コピー!M252</f>
        <v>3806</v>
      </c>
      <c r="C251" s="5" t="n">
        <f aca="false">IF(B251&gt;=10000,0,IF(B251&gt;=1000,1,IF(B251&gt;=100,2,IF(B251&gt;=10,3,4))))</f>
        <v>1</v>
      </c>
      <c r="D251" s="0" t="str">
        <f aca="false">REPT(" ",C251)&amp;FIXED(B251,0,1)</f>
        <v> 3806</v>
      </c>
    </row>
    <row r="252" customFormat="false" ht="12" hidden="false" customHeight="false" outlineLevel="0" collapsed="false">
      <c r="A252" s="0" t="n">
        <f aca="false">FLIPGEN_コピー!A253</f>
        <v>0</v>
      </c>
      <c r="B252" s="0" t="n">
        <f aca="false">FLIPGEN_コピー!M253</f>
        <v>3839</v>
      </c>
      <c r="C252" s="5" t="n">
        <f aca="false">IF(B252&gt;=10000,0,IF(B252&gt;=1000,1,IF(B252&gt;=100,2,IF(B252&gt;=10,3,4))))</f>
        <v>1</v>
      </c>
      <c r="D252" s="0" t="str">
        <f aca="false">REPT(" ",C252)&amp;FIXED(B252,0,1)</f>
        <v> 3839</v>
      </c>
    </row>
    <row r="253" customFormat="false" ht="12" hidden="false" customHeight="false" outlineLevel="0" collapsed="false">
      <c r="A253" s="0" t="n">
        <f aca="false">FLIPGEN_コピー!A254</f>
        <v>0</v>
      </c>
      <c r="B253" s="0" t="n">
        <f aca="false">FLIPGEN_コピー!M254</f>
        <v>3872</v>
      </c>
      <c r="C253" s="5" t="n">
        <f aca="false">IF(B253&gt;=10000,0,IF(B253&gt;=1000,1,IF(B253&gt;=100,2,IF(B253&gt;=10,3,4))))</f>
        <v>1</v>
      </c>
      <c r="D253" s="0" t="str">
        <f aca="false">REPT(" ",C253)&amp;FIXED(B253,0,1)</f>
        <v> 3872</v>
      </c>
    </row>
    <row r="254" customFormat="false" ht="12" hidden="false" customHeight="false" outlineLevel="0" collapsed="false">
      <c r="A254" s="0" t="n">
        <f aca="false">FLIPGEN_コピー!A255</f>
        <v>0</v>
      </c>
      <c r="B254" s="0" t="n">
        <f aca="false">FLIPGEN_コピー!M255</f>
        <v>3905</v>
      </c>
      <c r="C254" s="5" t="n">
        <f aca="false">IF(B254&gt;=10000,0,IF(B254&gt;=1000,1,IF(B254&gt;=100,2,IF(B254&gt;=10,3,4))))</f>
        <v>1</v>
      </c>
      <c r="D254" s="0" t="str">
        <f aca="false">REPT(" ",C254)&amp;FIXED(B254,0,1)</f>
        <v> 3905</v>
      </c>
    </row>
    <row r="255" customFormat="false" ht="12" hidden="false" customHeight="false" outlineLevel="0" collapsed="false">
      <c r="A255" s="0" t="n">
        <f aca="false">FLIPGEN_コピー!A256</f>
        <v>0</v>
      </c>
      <c r="B255" s="0" t="n">
        <f aca="false">FLIPGEN_コピー!M256</f>
        <v>3938</v>
      </c>
      <c r="C255" s="5" t="n">
        <f aca="false">IF(B255&gt;=10000,0,IF(B255&gt;=1000,1,IF(B255&gt;=100,2,IF(B255&gt;=10,3,4))))</f>
        <v>1</v>
      </c>
      <c r="D255" s="0" t="str">
        <f aca="false">REPT(" ",C255)&amp;FIXED(B255,0,1)</f>
        <v> 3938</v>
      </c>
    </row>
    <row r="256" customFormat="false" ht="12" hidden="false" customHeight="false" outlineLevel="0" collapsed="false">
      <c r="A256" s="0" t="n">
        <f aca="false">FLIPGEN_コピー!A257</f>
        <v>0</v>
      </c>
      <c r="B256" s="0" t="n">
        <f aca="false">FLIPGEN_コピー!M257</f>
        <v>3971</v>
      </c>
      <c r="C256" s="5" t="n">
        <f aca="false">IF(B256&gt;=10000,0,IF(B256&gt;=1000,1,IF(B256&gt;=100,2,IF(B256&gt;=10,3,4))))</f>
        <v>1</v>
      </c>
      <c r="D256" s="0" t="str">
        <f aca="false">REPT(" ",C256)&amp;FIXED(B256,0,1)</f>
        <v> 3971</v>
      </c>
    </row>
    <row r="257" customFormat="false" ht="12" hidden="false" customHeight="false" outlineLevel="0" collapsed="false">
      <c r="A257" s="0" t="n">
        <f aca="false">FLIPGEN_コピー!A258</f>
        <v>0</v>
      </c>
      <c r="B257" s="0" t="n">
        <f aca="false">FLIPGEN_コピー!M258</f>
        <v>4004</v>
      </c>
      <c r="C257" s="5" t="n">
        <f aca="false">IF(B257&gt;=10000,0,IF(B257&gt;=1000,1,IF(B257&gt;=100,2,IF(B257&gt;=10,3,4))))</f>
        <v>1</v>
      </c>
      <c r="D257" s="0" t="str">
        <f aca="false">REPT(" ",C257)&amp;FIXED(B257,0,1)</f>
        <v> 4004</v>
      </c>
    </row>
    <row r="258" customFormat="false" ht="12" hidden="false" customHeight="false" outlineLevel="0" collapsed="false">
      <c r="A258" s="0" t="n">
        <f aca="false">FLIPGEN_コピー!A259</f>
        <v>0</v>
      </c>
      <c r="B258" s="0" t="n">
        <f aca="false">FLIPGEN_コピー!M259</f>
        <v>4037</v>
      </c>
      <c r="C258" s="5" t="n">
        <f aca="false">IF(B258&gt;=10000,0,IF(B258&gt;=1000,1,IF(B258&gt;=100,2,IF(B258&gt;=10,3,4))))</f>
        <v>1</v>
      </c>
      <c r="D258" s="0" t="str">
        <f aca="false">REPT(" ",C258)&amp;FIXED(B258,0,1)</f>
        <v> 4037</v>
      </c>
    </row>
    <row r="259" customFormat="false" ht="12" hidden="false" customHeight="false" outlineLevel="0" collapsed="false">
      <c r="A259" s="0" t="n">
        <f aca="false">FLIPGEN_コピー!A260</f>
        <v>0</v>
      </c>
      <c r="B259" s="0" t="n">
        <f aca="false">FLIPGEN_コピー!M260</f>
        <v>4070</v>
      </c>
      <c r="C259" s="5" t="n">
        <f aca="false">IF(B259&gt;=10000,0,IF(B259&gt;=1000,1,IF(B259&gt;=100,2,IF(B259&gt;=10,3,4))))</f>
        <v>1</v>
      </c>
      <c r="D259" s="0" t="str">
        <f aca="false">REPT(" ",C259)&amp;FIXED(B259,0,1)</f>
        <v> 4070</v>
      </c>
    </row>
    <row r="260" customFormat="false" ht="12" hidden="false" customHeight="false" outlineLevel="0" collapsed="false">
      <c r="A260" s="0" t="n">
        <f aca="false">FLIPGEN_コピー!A261</f>
        <v>0</v>
      </c>
      <c r="B260" s="0" t="n">
        <f aca="false">FLIPGEN_コピー!M261</f>
        <v>4103</v>
      </c>
      <c r="C260" s="5" t="n">
        <f aca="false">IF(B260&gt;=10000,0,IF(B260&gt;=1000,1,IF(B260&gt;=100,2,IF(B260&gt;=10,3,4))))</f>
        <v>1</v>
      </c>
      <c r="D260" s="0" t="str">
        <f aca="false">REPT(" ",C260)&amp;FIXED(B260,0,1)</f>
        <v> 4103</v>
      </c>
    </row>
    <row r="261" customFormat="false" ht="12" hidden="false" customHeight="false" outlineLevel="0" collapsed="false">
      <c r="A261" s="0" t="n">
        <f aca="false">FLIPGEN_コピー!A262</f>
        <v>0</v>
      </c>
      <c r="B261" s="0" t="n">
        <f aca="false">FLIPGEN_コピー!M262</f>
        <v>4136</v>
      </c>
      <c r="C261" s="5" t="n">
        <f aca="false">IF(B261&gt;=10000,0,IF(B261&gt;=1000,1,IF(B261&gt;=100,2,IF(B261&gt;=10,3,4))))</f>
        <v>1</v>
      </c>
      <c r="D261" s="0" t="str">
        <f aca="false">REPT(" ",C261)&amp;FIXED(B261,0,1)</f>
        <v> 4136</v>
      </c>
    </row>
    <row r="262" customFormat="false" ht="12" hidden="false" customHeight="false" outlineLevel="0" collapsed="false">
      <c r="A262" s="0" t="n">
        <f aca="false">FLIPGEN_コピー!A263</f>
        <v>0</v>
      </c>
      <c r="B262" s="0" t="n">
        <f aca="false">FLIPGEN_コピー!M263</f>
        <v>4169</v>
      </c>
      <c r="C262" s="5" t="n">
        <f aca="false">IF(B262&gt;=10000,0,IF(B262&gt;=1000,1,IF(B262&gt;=100,2,IF(B262&gt;=10,3,4))))</f>
        <v>1</v>
      </c>
      <c r="D262" s="0" t="str">
        <f aca="false">REPT(" ",C262)&amp;FIXED(B262,0,1)</f>
        <v> 4169</v>
      </c>
    </row>
    <row r="263" customFormat="false" ht="12" hidden="false" customHeight="false" outlineLevel="0" collapsed="false">
      <c r="A263" s="0" t="n">
        <f aca="false">FLIPGEN_コピー!A264</f>
        <v>0</v>
      </c>
      <c r="B263" s="0" t="n">
        <f aca="false">FLIPGEN_コピー!M264</f>
        <v>4202</v>
      </c>
      <c r="C263" s="5" t="n">
        <f aca="false">IF(B263&gt;=10000,0,IF(B263&gt;=1000,1,IF(B263&gt;=100,2,IF(B263&gt;=10,3,4))))</f>
        <v>1</v>
      </c>
      <c r="D263" s="0" t="str">
        <f aca="false">REPT(" ",C263)&amp;FIXED(B263,0,1)</f>
        <v> 4202</v>
      </c>
    </row>
    <row r="264" customFormat="false" ht="12" hidden="false" customHeight="false" outlineLevel="0" collapsed="false">
      <c r="A264" s="0" t="n">
        <f aca="false">FLIPGEN_コピー!A265</f>
        <v>0</v>
      </c>
      <c r="B264" s="0" t="n">
        <f aca="false">FLIPGEN_コピー!M265</f>
        <v>4235</v>
      </c>
      <c r="C264" s="5" t="n">
        <f aca="false">IF(B264&gt;=10000,0,IF(B264&gt;=1000,1,IF(B264&gt;=100,2,IF(B264&gt;=10,3,4))))</f>
        <v>1</v>
      </c>
      <c r="D264" s="0" t="str">
        <f aca="false">REPT(" ",C264)&amp;FIXED(B264,0,1)</f>
        <v> 4235</v>
      </c>
    </row>
    <row r="265" customFormat="false" ht="12" hidden="false" customHeight="false" outlineLevel="0" collapsed="false">
      <c r="A265" s="0" t="n">
        <f aca="false">FLIPGEN_コピー!A266</f>
        <v>0</v>
      </c>
      <c r="B265" s="0" t="n">
        <f aca="false">FLIPGEN_コピー!M266</f>
        <v>4268</v>
      </c>
      <c r="C265" s="5" t="n">
        <f aca="false">IF(B265&gt;=10000,0,IF(B265&gt;=1000,1,IF(B265&gt;=100,2,IF(B265&gt;=10,3,4))))</f>
        <v>1</v>
      </c>
      <c r="D265" s="0" t="str">
        <f aca="false">REPT(" ",C265)&amp;FIXED(B265,0,1)</f>
        <v> 4268</v>
      </c>
    </row>
    <row r="266" customFormat="false" ht="12" hidden="false" customHeight="false" outlineLevel="0" collapsed="false">
      <c r="A266" s="0" t="n">
        <f aca="false">FLIPGEN_コピー!A267</f>
        <v>0</v>
      </c>
      <c r="B266" s="0" t="n">
        <f aca="false">FLIPGEN_コピー!M267</f>
        <v>4301</v>
      </c>
      <c r="C266" s="5" t="n">
        <f aca="false">IF(B266&gt;=10000,0,IF(B266&gt;=1000,1,IF(B266&gt;=100,2,IF(B266&gt;=10,3,4))))</f>
        <v>1</v>
      </c>
      <c r="D266" s="0" t="str">
        <f aca="false">REPT(" ",C266)&amp;FIXED(B266,0,1)</f>
        <v> 4301</v>
      </c>
    </row>
    <row r="267" customFormat="false" ht="12" hidden="false" customHeight="false" outlineLevel="0" collapsed="false">
      <c r="A267" s="0" t="n">
        <f aca="false">FLIPGEN_コピー!A268</f>
        <v>0</v>
      </c>
      <c r="B267" s="0" t="n">
        <f aca="false">FLIPGEN_コピー!M268</f>
        <v>4334</v>
      </c>
      <c r="C267" s="5" t="n">
        <f aca="false">IF(B267&gt;=10000,0,IF(B267&gt;=1000,1,IF(B267&gt;=100,2,IF(B267&gt;=10,3,4))))</f>
        <v>1</v>
      </c>
      <c r="D267" s="0" t="str">
        <f aca="false">REPT(" ",C267)&amp;FIXED(B267,0,1)</f>
        <v> 4334</v>
      </c>
    </row>
    <row r="268" customFormat="false" ht="12" hidden="false" customHeight="false" outlineLevel="0" collapsed="false">
      <c r="A268" s="0" t="n">
        <f aca="false">FLIPGEN_コピー!A269</f>
        <v>0</v>
      </c>
      <c r="B268" s="0" t="n">
        <f aca="false">FLIPGEN_コピー!M269</f>
        <v>4367</v>
      </c>
      <c r="C268" s="5" t="n">
        <f aca="false">IF(B268&gt;=10000,0,IF(B268&gt;=1000,1,IF(B268&gt;=100,2,IF(B268&gt;=10,3,4))))</f>
        <v>1</v>
      </c>
      <c r="D268" s="0" t="str">
        <f aca="false">REPT(" ",C268)&amp;FIXED(B268,0,1)</f>
        <v> 4367</v>
      </c>
    </row>
    <row r="269" customFormat="false" ht="12" hidden="false" customHeight="false" outlineLevel="0" collapsed="false">
      <c r="A269" s="0" t="n">
        <f aca="false">FLIPGEN_コピー!A270</f>
        <v>0</v>
      </c>
      <c r="B269" s="0" t="n">
        <f aca="false">FLIPGEN_コピー!M270</f>
        <v>4400</v>
      </c>
      <c r="C269" s="5" t="n">
        <f aca="false">IF(B269&gt;=10000,0,IF(B269&gt;=1000,1,IF(B269&gt;=100,2,IF(B269&gt;=10,3,4))))</f>
        <v>1</v>
      </c>
      <c r="D269" s="0" t="str">
        <f aca="false">REPT(" ",C269)&amp;FIXED(B269,0,1)</f>
        <v> 4400</v>
      </c>
    </row>
    <row r="270" customFormat="false" ht="12" hidden="false" customHeight="false" outlineLevel="0" collapsed="false">
      <c r="A270" s="0" t="n">
        <f aca="false">FLIPGEN_コピー!A271</f>
        <v>0</v>
      </c>
      <c r="B270" s="0" t="n">
        <f aca="false">FLIPGEN_コピー!M271</f>
        <v>4433</v>
      </c>
      <c r="C270" s="5" t="n">
        <f aca="false">IF(B270&gt;=10000,0,IF(B270&gt;=1000,1,IF(B270&gt;=100,2,IF(B270&gt;=10,3,4))))</f>
        <v>1</v>
      </c>
      <c r="D270" s="0" t="str">
        <f aca="false">REPT(" ",C270)&amp;FIXED(B270,0,1)</f>
        <v> 4433</v>
      </c>
    </row>
    <row r="271" customFormat="false" ht="12" hidden="false" customHeight="false" outlineLevel="0" collapsed="false">
      <c r="A271" s="0" t="n">
        <f aca="false">FLIPGEN_コピー!A272</f>
        <v>0</v>
      </c>
      <c r="B271" s="0" t="n">
        <f aca="false">FLIPGEN_コピー!M272</f>
        <v>4466</v>
      </c>
      <c r="C271" s="5" t="n">
        <f aca="false">IF(B271&gt;=10000,0,IF(B271&gt;=1000,1,IF(B271&gt;=100,2,IF(B271&gt;=10,3,4))))</f>
        <v>1</v>
      </c>
      <c r="D271" s="0" t="str">
        <f aca="false">REPT(" ",C271)&amp;FIXED(B271,0,1)</f>
        <v> 4466</v>
      </c>
    </row>
    <row r="272" customFormat="false" ht="12" hidden="false" customHeight="false" outlineLevel="0" collapsed="false">
      <c r="A272" s="0" t="n">
        <f aca="false">FLIPGEN_コピー!A273</f>
        <v>0</v>
      </c>
      <c r="B272" s="0" t="n">
        <f aca="false">FLIPGEN_コピー!M273</f>
        <v>4499</v>
      </c>
      <c r="C272" s="5" t="n">
        <f aca="false">IF(B272&gt;=10000,0,IF(B272&gt;=1000,1,IF(B272&gt;=100,2,IF(B272&gt;=10,3,4))))</f>
        <v>1</v>
      </c>
      <c r="D272" s="0" t="str">
        <f aca="false">REPT(" ",C272)&amp;FIXED(B272,0,1)</f>
        <v> 4499</v>
      </c>
    </row>
    <row r="273" customFormat="false" ht="12" hidden="false" customHeight="false" outlineLevel="0" collapsed="false">
      <c r="A273" s="0" t="n">
        <f aca="false">FLIPGEN_コピー!A274</f>
        <v>0</v>
      </c>
      <c r="B273" s="0" t="n">
        <f aca="false">FLIPGEN_コピー!M274</f>
        <v>4532</v>
      </c>
      <c r="C273" s="5" t="n">
        <f aca="false">IF(B273&gt;=10000,0,IF(B273&gt;=1000,1,IF(B273&gt;=100,2,IF(B273&gt;=10,3,4))))</f>
        <v>1</v>
      </c>
      <c r="D273" s="0" t="str">
        <f aca="false">REPT(" ",C273)&amp;FIXED(B273,0,1)</f>
        <v> 4532</v>
      </c>
    </row>
    <row r="274" customFormat="false" ht="12" hidden="false" customHeight="false" outlineLevel="0" collapsed="false">
      <c r="A274" s="0" t="n">
        <f aca="false">FLIPGEN_コピー!A275</f>
        <v>0</v>
      </c>
      <c r="B274" s="0" t="n">
        <f aca="false">FLIPGEN_コピー!M275</f>
        <v>4565</v>
      </c>
      <c r="C274" s="5" t="n">
        <f aca="false">IF(B274&gt;=10000,0,IF(B274&gt;=1000,1,IF(B274&gt;=100,2,IF(B274&gt;=10,3,4))))</f>
        <v>1</v>
      </c>
      <c r="D274" s="0" t="str">
        <f aca="false">REPT(" ",C274)&amp;FIXED(B274,0,1)</f>
        <v> 4565</v>
      </c>
    </row>
    <row r="275" customFormat="false" ht="12" hidden="false" customHeight="false" outlineLevel="0" collapsed="false">
      <c r="B275" s="0" t="n">
        <f aca="false">COUNTA(B276:B411)</f>
        <v>136</v>
      </c>
      <c r="C275" s="5" t="n">
        <f aca="false">IF(B275&gt;=10000,0,IF(B275&gt;=1000,1,IF(B275&gt;=100,2,IF(B275&gt;=10,3,4))))</f>
        <v>2</v>
      </c>
      <c r="D275" s="0" t="str">
        <f aca="false">REPT(" ",C275)&amp;FIXED(B275,0,1)</f>
        <v>  136</v>
      </c>
    </row>
    <row r="276" customFormat="false" ht="12" hidden="false" customHeight="false" outlineLevel="0" collapsed="false">
      <c r="A276" s="0" t="str">
        <f aca="false">FLIPGEN_コピー!A277</f>
        <v>As-Ag</v>
      </c>
      <c r="B276" s="0" t="n">
        <f aca="false">FLIPGEN_コピー!M277</f>
        <v>8</v>
      </c>
      <c r="C276" s="5" t="n">
        <f aca="false">IF(B276&gt;=10000,0,IF(B276&gt;=1000,1,IF(B276&gt;=100,2,IF(B276&gt;=10,3,4))))</f>
        <v>4</v>
      </c>
      <c r="D276" s="0" t="str">
        <f aca="false">REPT(" ",C276)&amp;FIXED(B276,0,1)</f>
        <v>    8</v>
      </c>
    </row>
    <row r="277" customFormat="false" ht="12" hidden="false" customHeight="false" outlineLevel="0" collapsed="false">
      <c r="A277" s="0" t="n">
        <f aca="false">FLIPGEN_コピー!A278</f>
        <v>0</v>
      </c>
      <c r="B277" s="0" t="n">
        <f aca="false">FLIPGEN_コピー!M278</f>
        <v>41</v>
      </c>
      <c r="C277" s="5" t="n">
        <f aca="false">IF(B277&gt;=10000,0,IF(B277&gt;=1000,1,IF(B277&gt;=100,2,IF(B277&gt;=10,3,4))))</f>
        <v>3</v>
      </c>
      <c r="D277" s="0" t="str">
        <f aca="false">REPT(" ",C277)&amp;FIXED(B277,0,1)</f>
        <v>   41</v>
      </c>
    </row>
    <row r="278" customFormat="false" ht="12" hidden="false" customHeight="false" outlineLevel="0" collapsed="false">
      <c r="A278" s="0" t="n">
        <f aca="false">FLIPGEN_コピー!A279</f>
        <v>0</v>
      </c>
      <c r="B278" s="0" t="n">
        <f aca="false">FLIPGEN_コピー!M279</f>
        <v>74</v>
      </c>
      <c r="C278" s="5" t="n">
        <f aca="false">IF(B278&gt;=10000,0,IF(B278&gt;=1000,1,IF(B278&gt;=100,2,IF(B278&gt;=10,3,4))))</f>
        <v>3</v>
      </c>
      <c r="D278" s="0" t="str">
        <f aca="false">REPT(" ",C278)&amp;FIXED(B278,0,1)</f>
        <v>   74</v>
      </c>
    </row>
    <row r="279" customFormat="false" ht="12" hidden="false" customHeight="false" outlineLevel="0" collapsed="false">
      <c r="A279" s="0" t="n">
        <f aca="false">FLIPGEN_コピー!A280</f>
        <v>0</v>
      </c>
      <c r="B279" s="0" t="n">
        <f aca="false">FLIPGEN_コピー!M280</f>
        <v>107</v>
      </c>
      <c r="C279" s="5" t="n">
        <f aca="false">IF(B279&gt;=10000,0,IF(B279&gt;=1000,1,IF(B279&gt;=100,2,IF(B279&gt;=10,3,4))))</f>
        <v>2</v>
      </c>
      <c r="D279" s="0" t="str">
        <f aca="false">REPT(" ",C279)&amp;FIXED(B279,0,1)</f>
        <v>  107</v>
      </c>
    </row>
    <row r="280" customFormat="false" ht="12" hidden="false" customHeight="false" outlineLevel="0" collapsed="false">
      <c r="A280" s="0" t="n">
        <f aca="false">FLIPGEN_コピー!A281</f>
        <v>0</v>
      </c>
      <c r="B280" s="0" t="n">
        <f aca="false">FLIPGEN_コピー!M281</f>
        <v>140</v>
      </c>
      <c r="C280" s="5" t="n">
        <f aca="false">IF(B280&gt;=10000,0,IF(B280&gt;=1000,1,IF(B280&gt;=100,2,IF(B280&gt;=10,3,4))))</f>
        <v>2</v>
      </c>
      <c r="D280" s="0" t="str">
        <f aca="false">REPT(" ",C280)&amp;FIXED(B280,0,1)</f>
        <v>  140</v>
      </c>
    </row>
    <row r="281" customFormat="false" ht="12" hidden="false" customHeight="false" outlineLevel="0" collapsed="false">
      <c r="A281" s="0" t="n">
        <f aca="false">FLIPGEN_コピー!A282</f>
        <v>0</v>
      </c>
      <c r="B281" s="0" t="n">
        <f aca="false">FLIPGEN_コピー!M282</f>
        <v>173</v>
      </c>
      <c r="C281" s="5" t="n">
        <f aca="false">IF(B281&gt;=10000,0,IF(B281&gt;=1000,1,IF(B281&gt;=100,2,IF(B281&gt;=10,3,4))))</f>
        <v>2</v>
      </c>
      <c r="D281" s="0" t="str">
        <f aca="false">REPT(" ",C281)&amp;FIXED(B281,0,1)</f>
        <v>  173</v>
      </c>
    </row>
    <row r="282" customFormat="false" ht="12" hidden="false" customHeight="false" outlineLevel="0" collapsed="false">
      <c r="A282" s="0" t="n">
        <f aca="false">FLIPGEN_コピー!A283</f>
        <v>0</v>
      </c>
      <c r="B282" s="0" t="n">
        <f aca="false">FLIPGEN_コピー!M283</f>
        <v>206</v>
      </c>
      <c r="C282" s="5" t="n">
        <f aca="false">IF(B282&gt;=10000,0,IF(B282&gt;=1000,1,IF(B282&gt;=100,2,IF(B282&gt;=10,3,4))))</f>
        <v>2</v>
      </c>
      <c r="D282" s="0" t="str">
        <f aca="false">REPT(" ",C282)&amp;FIXED(B282,0,1)</f>
        <v>  206</v>
      </c>
    </row>
    <row r="283" customFormat="false" ht="12" hidden="false" customHeight="false" outlineLevel="0" collapsed="false">
      <c r="A283" s="0" t="n">
        <f aca="false">FLIPGEN_コピー!A284</f>
        <v>0</v>
      </c>
      <c r="B283" s="0" t="n">
        <f aca="false">FLIPGEN_コピー!M284</f>
        <v>239</v>
      </c>
      <c r="C283" s="5" t="n">
        <f aca="false">IF(B283&gt;=10000,0,IF(B283&gt;=1000,1,IF(B283&gt;=100,2,IF(B283&gt;=10,3,4))))</f>
        <v>2</v>
      </c>
      <c r="D283" s="0" t="str">
        <f aca="false">REPT(" ",C283)&amp;FIXED(B283,0,1)</f>
        <v>  239</v>
      </c>
    </row>
    <row r="284" customFormat="false" ht="12" hidden="false" customHeight="false" outlineLevel="0" collapsed="false">
      <c r="A284" s="0" t="n">
        <f aca="false">FLIPGEN_コピー!A285</f>
        <v>0</v>
      </c>
      <c r="B284" s="0" t="n">
        <f aca="false">FLIPGEN_コピー!M285</f>
        <v>272</v>
      </c>
      <c r="C284" s="5" t="n">
        <f aca="false">IF(B284&gt;=10000,0,IF(B284&gt;=1000,1,IF(B284&gt;=100,2,IF(B284&gt;=10,3,4))))</f>
        <v>2</v>
      </c>
      <c r="D284" s="0" t="str">
        <f aca="false">REPT(" ",C284)&amp;FIXED(B284,0,1)</f>
        <v>  272</v>
      </c>
    </row>
    <row r="285" customFormat="false" ht="12" hidden="false" customHeight="false" outlineLevel="0" collapsed="false">
      <c r="A285" s="0" t="n">
        <f aca="false">FLIPGEN_コピー!A286</f>
        <v>0</v>
      </c>
      <c r="B285" s="0" t="n">
        <f aca="false">FLIPGEN_コピー!M286</f>
        <v>305</v>
      </c>
      <c r="C285" s="5" t="n">
        <f aca="false">IF(B285&gt;=10000,0,IF(B285&gt;=1000,1,IF(B285&gt;=100,2,IF(B285&gt;=10,3,4))))</f>
        <v>2</v>
      </c>
      <c r="D285" s="0" t="str">
        <f aca="false">REPT(" ",C285)&amp;FIXED(B285,0,1)</f>
        <v>  305</v>
      </c>
    </row>
    <row r="286" customFormat="false" ht="12" hidden="false" customHeight="false" outlineLevel="0" collapsed="false">
      <c r="A286" s="0" t="n">
        <f aca="false">FLIPGEN_コピー!A287</f>
        <v>0</v>
      </c>
      <c r="B286" s="0" t="n">
        <f aca="false">FLIPGEN_コピー!M287</f>
        <v>338</v>
      </c>
      <c r="C286" s="5" t="n">
        <f aca="false">IF(B286&gt;=10000,0,IF(B286&gt;=1000,1,IF(B286&gt;=100,2,IF(B286&gt;=10,3,4))))</f>
        <v>2</v>
      </c>
      <c r="D286" s="0" t="str">
        <f aca="false">REPT(" ",C286)&amp;FIXED(B286,0,1)</f>
        <v>  338</v>
      </c>
    </row>
    <row r="287" customFormat="false" ht="12" hidden="false" customHeight="false" outlineLevel="0" collapsed="false">
      <c r="A287" s="0" t="n">
        <f aca="false">FLIPGEN_コピー!A288</f>
        <v>0</v>
      </c>
      <c r="B287" s="0" t="n">
        <f aca="false">FLIPGEN_コピー!M288</f>
        <v>371</v>
      </c>
      <c r="C287" s="5" t="n">
        <f aca="false">IF(B287&gt;=10000,0,IF(B287&gt;=1000,1,IF(B287&gt;=100,2,IF(B287&gt;=10,3,4))))</f>
        <v>2</v>
      </c>
      <c r="D287" s="0" t="str">
        <f aca="false">REPT(" ",C287)&amp;FIXED(B287,0,1)</f>
        <v>  371</v>
      </c>
    </row>
    <row r="288" customFormat="false" ht="12" hidden="false" customHeight="false" outlineLevel="0" collapsed="false">
      <c r="A288" s="0" t="n">
        <f aca="false">FLIPGEN_コピー!A289</f>
        <v>0</v>
      </c>
      <c r="B288" s="0" t="n">
        <f aca="false">FLIPGEN_コピー!M289</f>
        <v>404</v>
      </c>
      <c r="C288" s="5" t="n">
        <f aca="false">IF(B288&gt;=10000,0,IF(B288&gt;=1000,1,IF(B288&gt;=100,2,IF(B288&gt;=10,3,4))))</f>
        <v>2</v>
      </c>
      <c r="D288" s="0" t="str">
        <f aca="false">REPT(" ",C288)&amp;FIXED(B288,0,1)</f>
        <v>  404</v>
      </c>
    </row>
    <row r="289" customFormat="false" ht="12" hidden="false" customHeight="false" outlineLevel="0" collapsed="false">
      <c r="A289" s="0" t="n">
        <f aca="false">FLIPGEN_コピー!A290</f>
        <v>0</v>
      </c>
      <c r="B289" s="0" t="n">
        <f aca="false">FLIPGEN_コピー!M290</f>
        <v>437</v>
      </c>
      <c r="C289" s="5" t="n">
        <f aca="false">IF(B289&gt;=10000,0,IF(B289&gt;=1000,1,IF(B289&gt;=100,2,IF(B289&gt;=10,3,4))))</f>
        <v>2</v>
      </c>
      <c r="D289" s="0" t="str">
        <f aca="false">REPT(" ",C289)&amp;FIXED(B289,0,1)</f>
        <v>  437</v>
      </c>
    </row>
    <row r="290" customFormat="false" ht="12" hidden="false" customHeight="false" outlineLevel="0" collapsed="false">
      <c r="A290" s="0" t="n">
        <f aca="false">FLIPGEN_コピー!A291</f>
        <v>0</v>
      </c>
      <c r="B290" s="0" t="n">
        <f aca="false">FLIPGEN_コピー!M291</f>
        <v>470</v>
      </c>
      <c r="C290" s="5" t="n">
        <f aca="false">IF(B290&gt;=10000,0,IF(B290&gt;=1000,1,IF(B290&gt;=100,2,IF(B290&gt;=10,3,4))))</f>
        <v>2</v>
      </c>
      <c r="D290" s="0" t="str">
        <f aca="false">REPT(" ",C290)&amp;FIXED(B290,0,1)</f>
        <v>  470</v>
      </c>
    </row>
    <row r="291" customFormat="false" ht="12" hidden="false" customHeight="false" outlineLevel="0" collapsed="false">
      <c r="A291" s="0" t="n">
        <f aca="false">FLIPGEN_コピー!A292</f>
        <v>0</v>
      </c>
      <c r="B291" s="0" t="n">
        <f aca="false">FLIPGEN_コピー!M292</f>
        <v>503</v>
      </c>
      <c r="C291" s="5" t="n">
        <f aca="false">IF(B291&gt;=10000,0,IF(B291&gt;=1000,1,IF(B291&gt;=100,2,IF(B291&gt;=10,3,4))))</f>
        <v>2</v>
      </c>
      <c r="D291" s="0" t="str">
        <f aca="false">REPT(" ",C291)&amp;FIXED(B291,0,1)</f>
        <v>  503</v>
      </c>
    </row>
    <row r="292" customFormat="false" ht="12" hidden="false" customHeight="false" outlineLevel="0" collapsed="false">
      <c r="A292" s="0" t="n">
        <f aca="false">FLIPGEN_コピー!A293</f>
        <v>0</v>
      </c>
      <c r="B292" s="0" t="n">
        <f aca="false">FLIPGEN_コピー!M293</f>
        <v>536</v>
      </c>
      <c r="C292" s="5" t="n">
        <f aca="false">IF(B292&gt;=10000,0,IF(B292&gt;=1000,1,IF(B292&gt;=100,2,IF(B292&gt;=10,3,4))))</f>
        <v>2</v>
      </c>
      <c r="D292" s="0" t="str">
        <f aca="false">REPT(" ",C292)&amp;FIXED(B292,0,1)</f>
        <v>  536</v>
      </c>
    </row>
    <row r="293" customFormat="false" ht="12" hidden="false" customHeight="false" outlineLevel="0" collapsed="false">
      <c r="A293" s="0" t="n">
        <f aca="false">FLIPGEN_コピー!A294</f>
        <v>0</v>
      </c>
      <c r="B293" s="0" t="n">
        <f aca="false">FLIPGEN_コピー!M294</f>
        <v>569</v>
      </c>
      <c r="C293" s="5" t="n">
        <f aca="false">IF(B293&gt;=10000,0,IF(B293&gt;=1000,1,IF(B293&gt;=100,2,IF(B293&gt;=10,3,4))))</f>
        <v>2</v>
      </c>
      <c r="D293" s="0" t="str">
        <f aca="false">REPT(" ",C293)&amp;FIXED(B293,0,1)</f>
        <v>  569</v>
      </c>
    </row>
    <row r="294" customFormat="false" ht="12" hidden="false" customHeight="false" outlineLevel="0" collapsed="false">
      <c r="A294" s="0" t="n">
        <f aca="false">FLIPGEN_コピー!A295</f>
        <v>0</v>
      </c>
      <c r="B294" s="0" t="n">
        <f aca="false">FLIPGEN_コピー!M295</f>
        <v>602</v>
      </c>
      <c r="C294" s="5" t="n">
        <f aca="false">IF(B294&gt;=10000,0,IF(B294&gt;=1000,1,IF(B294&gt;=100,2,IF(B294&gt;=10,3,4))))</f>
        <v>2</v>
      </c>
      <c r="D294" s="0" t="str">
        <f aca="false">REPT(" ",C294)&amp;FIXED(B294,0,1)</f>
        <v>  602</v>
      </c>
    </row>
    <row r="295" customFormat="false" ht="12" hidden="false" customHeight="false" outlineLevel="0" collapsed="false">
      <c r="A295" s="0" t="n">
        <f aca="false">FLIPGEN_コピー!A296</f>
        <v>0</v>
      </c>
      <c r="B295" s="0" t="n">
        <f aca="false">FLIPGEN_コピー!M296</f>
        <v>635</v>
      </c>
      <c r="C295" s="5" t="n">
        <f aca="false">IF(B295&gt;=10000,0,IF(B295&gt;=1000,1,IF(B295&gt;=100,2,IF(B295&gt;=10,3,4))))</f>
        <v>2</v>
      </c>
      <c r="D295" s="0" t="str">
        <f aca="false">REPT(" ",C295)&amp;FIXED(B295,0,1)</f>
        <v>  635</v>
      </c>
    </row>
    <row r="296" customFormat="false" ht="12" hidden="false" customHeight="false" outlineLevel="0" collapsed="false">
      <c r="A296" s="0" t="n">
        <f aca="false">FLIPGEN_コピー!A297</f>
        <v>0</v>
      </c>
      <c r="B296" s="0" t="n">
        <f aca="false">FLIPGEN_コピー!M297</f>
        <v>668</v>
      </c>
      <c r="C296" s="5" t="n">
        <f aca="false">IF(B296&gt;=10000,0,IF(B296&gt;=1000,1,IF(B296&gt;=100,2,IF(B296&gt;=10,3,4))))</f>
        <v>2</v>
      </c>
      <c r="D296" s="0" t="str">
        <f aca="false">REPT(" ",C296)&amp;FIXED(B296,0,1)</f>
        <v>  668</v>
      </c>
    </row>
    <row r="297" customFormat="false" ht="12" hidden="false" customHeight="false" outlineLevel="0" collapsed="false">
      <c r="A297" s="0" t="n">
        <f aca="false">FLIPGEN_コピー!A298</f>
        <v>0</v>
      </c>
      <c r="B297" s="0" t="n">
        <f aca="false">FLIPGEN_コピー!M298</f>
        <v>701</v>
      </c>
      <c r="C297" s="5" t="n">
        <f aca="false">IF(B297&gt;=10000,0,IF(B297&gt;=1000,1,IF(B297&gt;=100,2,IF(B297&gt;=10,3,4))))</f>
        <v>2</v>
      </c>
      <c r="D297" s="0" t="str">
        <f aca="false">REPT(" ",C297)&amp;FIXED(B297,0,1)</f>
        <v>  701</v>
      </c>
    </row>
    <row r="298" customFormat="false" ht="12" hidden="false" customHeight="false" outlineLevel="0" collapsed="false">
      <c r="A298" s="0" t="n">
        <f aca="false">FLIPGEN_コピー!A299</f>
        <v>0</v>
      </c>
      <c r="B298" s="0" t="n">
        <f aca="false">FLIPGEN_コピー!M299</f>
        <v>734</v>
      </c>
      <c r="C298" s="5" t="n">
        <f aca="false">IF(B298&gt;=10000,0,IF(B298&gt;=1000,1,IF(B298&gt;=100,2,IF(B298&gt;=10,3,4))))</f>
        <v>2</v>
      </c>
      <c r="D298" s="0" t="str">
        <f aca="false">REPT(" ",C298)&amp;FIXED(B298,0,1)</f>
        <v>  734</v>
      </c>
    </row>
    <row r="299" customFormat="false" ht="12" hidden="false" customHeight="false" outlineLevel="0" collapsed="false">
      <c r="A299" s="0" t="n">
        <f aca="false">FLIPGEN_コピー!A300</f>
        <v>0</v>
      </c>
      <c r="B299" s="0" t="n">
        <f aca="false">FLIPGEN_コピー!M300</f>
        <v>767</v>
      </c>
      <c r="C299" s="5" t="n">
        <f aca="false">IF(B299&gt;=10000,0,IF(B299&gt;=1000,1,IF(B299&gt;=100,2,IF(B299&gt;=10,3,4))))</f>
        <v>2</v>
      </c>
      <c r="D299" s="0" t="str">
        <f aca="false">REPT(" ",C299)&amp;FIXED(B299,0,1)</f>
        <v>  767</v>
      </c>
    </row>
    <row r="300" customFormat="false" ht="12" hidden="false" customHeight="false" outlineLevel="0" collapsed="false">
      <c r="A300" s="0" t="n">
        <f aca="false">FLIPGEN_コピー!A301</f>
        <v>0</v>
      </c>
      <c r="B300" s="0" t="n">
        <f aca="false">FLIPGEN_コピー!M301</f>
        <v>800</v>
      </c>
      <c r="C300" s="5" t="n">
        <f aca="false">IF(B300&gt;=10000,0,IF(B300&gt;=1000,1,IF(B300&gt;=100,2,IF(B300&gt;=10,3,4))))</f>
        <v>2</v>
      </c>
      <c r="D300" s="0" t="str">
        <f aca="false">REPT(" ",C300)&amp;FIXED(B300,0,1)</f>
        <v>  800</v>
      </c>
    </row>
    <row r="301" customFormat="false" ht="12" hidden="false" customHeight="false" outlineLevel="0" collapsed="false">
      <c r="A301" s="0" t="n">
        <f aca="false">FLIPGEN_コピー!A302</f>
        <v>0</v>
      </c>
      <c r="B301" s="0" t="n">
        <f aca="false">FLIPGEN_コピー!M302</f>
        <v>833</v>
      </c>
      <c r="C301" s="5" t="n">
        <f aca="false">IF(B301&gt;=10000,0,IF(B301&gt;=1000,1,IF(B301&gt;=100,2,IF(B301&gt;=10,3,4))))</f>
        <v>2</v>
      </c>
      <c r="D301" s="0" t="str">
        <f aca="false">REPT(" ",C301)&amp;FIXED(B301,0,1)</f>
        <v>  833</v>
      </c>
    </row>
    <row r="302" customFormat="false" ht="12" hidden="false" customHeight="false" outlineLevel="0" collapsed="false">
      <c r="A302" s="0" t="n">
        <f aca="false">FLIPGEN_コピー!A303</f>
        <v>0</v>
      </c>
      <c r="B302" s="0" t="n">
        <f aca="false">FLIPGEN_コピー!M303</f>
        <v>866</v>
      </c>
      <c r="C302" s="5" t="n">
        <f aca="false">IF(B302&gt;=10000,0,IF(B302&gt;=1000,1,IF(B302&gt;=100,2,IF(B302&gt;=10,3,4))))</f>
        <v>2</v>
      </c>
      <c r="D302" s="0" t="str">
        <f aca="false">REPT(" ",C302)&amp;FIXED(B302,0,1)</f>
        <v>  866</v>
      </c>
    </row>
    <row r="303" customFormat="false" ht="12" hidden="false" customHeight="false" outlineLevel="0" collapsed="false">
      <c r="A303" s="0" t="n">
        <f aca="false">FLIPGEN_コピー!A304</f>
        <v>0</v>
      </c>
      <c r="B303" s="0" t="n">
        <f aca="false">FLIPGEN_コピー!M304</f>
        <v>899</v>
      </c>
      <c r="C303" s="5" t="n">
        <f aca="false">IF(B303&gt;=10000,0,IF(B303&gt;=1000,1,IF(B303&gt;=100,2,IF(B303&gt;=10,3,4))))</f>
        <v>2</v>
      </c>
      <c r="D303" s="0" t="str">
        <f aca="false">REPT(" ",C303)&amp;FIXED(B303,0,1)</f>
        <v>  899</v>
      </c>
    </row>
    <row r="304" customFormat="false" ht="12" hidden="false" customHeight="false" outlineLevel="0" collapsed="false">
      <c r="A304" s="0" t="n">
        <f aca="false">FLIPGEN_コピー!A305</f>
        <v>0</v>
      </c>
      <c r="B304" s="0" t="n">
        <f aca="false">FLIPGEN_コピー!M305</f>
        <v>932</v>
      </c>
      <c r="C304" s="5" t="n">
        <f aca="false">IF(B304&gt;=10000,0,IF(B304&gt;=1000,1,IF(B304&gt;=100,2,IF(B304&gt;=10,3,4))))</f>
        <v>2</v>
      </c>
      <c r="D304" s="0" t="str">
        <f aca="false">REPT(" ",C304)&amp;FIXED(B304,0,1)</f>
        <v>  932</v>
      </c>
    </row>
    <row r="305" customFormat="false" ht="12" hidden="false" customHeight="false" outlineLevel="0" collapsed="false">
      <c r="A305" s="0" t="n">
        <f aca="false">FLIPGEN_コピー!A306</f>
        <v>0</v>
      </c>
      <c r="B305" s="0" t="n">
        <f aca="false">FLIPGEN_コピー!M306</f>
        <v>965</v>
      </c>
      <c r="C305" s="5" t="n">
        <f aca="false">IF(B305&gt;=10000,0,IF(B305&gt;=1000,1,IF(B305&gt;=100,2,IF(B305&gt;=10,3,4))))</f>
        <v>2</v>
      </c>
      <c r="D305" s="0" t="str">
        <f aca="false">REPT(" ",C305)&amp;FIXED(B305,0,1)</f>
        <v>  965</v>
      </c>
    </row>
    <row r="306" customFormat="false" ht="12" hidden="false" customHeight="false" outlineLevel="0" collapsed="false">
      <c r="A306" s="0" t="n">
        <f aca="false">FLIPGEN_コピー!A307</f>
        <v>0</v>
      </c>
      <c r="B306" s="0" t="n">
        <f aca="false">FLIPGEN_コピー!M307</f>
        <v>998</v>
      </c>
      <c r="C306" s="5" t="n">
        <f aca="false">IF(B306&gt;=10000,0,IF(B306&gt;=1000,1,IF(B306&gt;=100,2,IF(B306&gt;=10,3,4))))</f>
        <v>2</v>
      </c>
      <c r="D306" s="0" t="str">
        <f aca="false">REPT(" ",C306)&amp;FIXED(B306,0,1)</f>
        <v>  998</v>
      </c>
    </row>
    <row r="307" customFormat="false" ht="12" hidden="false" customHeight="false" outlineLevel="0" collapsed="false">
      <c r="A307" s="0" t="n">
        <f aca="false">FLIPGEN_コピー!A308</f>
        <v>0</v>
      </c>
      <c r="B307" s="0" t="n">
        <f aca="false">FLIPGEN_コピー!M308</f>
        <v>1031</v>
      </c>
      <c r="C307" s="5" t="n">
        <f aca="false">IF(B307&gt;=10000,0,IF(B307&gt;=1000,1,IF(B307&gt;=100,2,IF(B307&gt;=10,3,4))))</f>
        <v>1</v>
      </c>
      <c r="D307" s="0" t="str">
        <f aca="false">REPT(" ",C307)&amp;FIXED(B307,0,1)</f>
        <v> 1031</v>
      </c>
    </row>
    <row r="308" customFormat="false" ht="12" hidden="false" customHeight="false" outlineLevel="0" collapsed="false">
      <c r="A308" s="0" t="n">
        <f aca="false">FLIPGEN_コピー!A309</f>
        <v>0</v>
      </c>
      <c r="B308" s="0" t="n">
        <f aca="false">FLIPGEN_コピー!M309</f>
        <v>1064</v>
      </c>
      <c r="C308" s="5" t="n">
        <f aca="false">IF(B308&gt;=10000,0,IF(B308&gt;=1000,1,IF(B308&gt;=100,2,IF(B308&gt;=10,3,4))))</f>
        <v>1</v>
      </c>
      <c r="D308" s="0" t="str">
        <f aca="false">REPT(" ",C308)&amp;FIXED(B308,0,1)</f>
        <v> 1064</v>
      </c>
    </row>
    <row r="309" customFormat="false" ht="12" hidden="false" customHeight="false" outlineLevel="0" collapsed="false">
      <c r="A309" s="0" t="n">
        <f aca="false">FLIPGEN_コピー!A310</f>
        <v>0</v>
      </c>
      <c r="B309" s="0" t="n">
        <f aca="false">FLIPGEN_コピー!M310</f>
        <v>1097</v>
      </c>
      <c r="C309" s="5" t="n">
        <f aca="false">IF(B309&gt;=10000,0,IF(B309&gt;=1000,1,IF(B309&gt;=100,2,IF(B309&gt;=10,3,4))))</f>
        <v>1</v>
      </c>
      <c r="D309" s="0" t="str">
        <f aca="false">REPT(" ",C309)&amp;FIXED(B309,0,1)</f>
        <v> 1097</v>
      </c>
    </row>
    <row r="310" customFormat="false" ht="12" hidden="false" customHeight="false" outlineLevel="0" collapsed="false">
      <c r="A310" s="0" t="n">
        <f aca="false">FLIPGEN_コピー!A311</f>
        <v>0</v>
      </c>
      <c r="B310" s="0" t="n">
        <f aca="false">FLIPGEN_コピー!M311</f>
        <v>1130</v>
      </c>
      <c r="C310" s="5" t="n">
        <f aca="false">IF(B310&gt;=10000,0,IF(B310&gt;=1000,1,IF(B310&gt;=100,2,IF(B310&gt;=10,3,4))))</f>
        <v>1</v>
      </c>
      <c r="D310" s="0" t="str">
        <f aca="false">REPT(" ",C310)&amp;FIXED(B310,0,1)</f>
        <v> 1130</v>
      </c>
    </row>
    <row r="311" customFormat="false" ht="12" hidden="false" customHeight="false" outlineLevel="0" collapsed="false">
      <c r="A311" s="0" t="n">
        <f aca="false">FLIPGEN_コピー!A312</f>
        <v>0</v>
      </c>
      <c r="B311" s="0" t="n">
        <f aca="false">FLIPGEN_コピー!M312</f>
        <v>1163</v>
      </c>
      <c r="C311" s="5" t="n">
        <f aca="false">IF(B311&gt;=10000,0,IF(B311&gt;=1000,1,IF(B311&gt;=100,2,IF(B311&gt;=10,3,4))))</f>
        <v>1</v>
      </c>
      <c r="D311" s="0" t="str">
        <f aca="false">REPT(" ",C311)&amp;FIXED(B311,0,1)</f>
        <v> 1163</v>
      </c>
    </row>
    <row r="312" customFormat="false" ht="12" hidden="false" customHeight="false" outlineLevel="0" collapsed="false">
      <c r="A312" s="0" t="n">
        <f aca="false">FLIPGEN_コピー!A313</f>
        <v>0</v>
      </c>
      <c r="B312" s="0" t="n">
        <f aca="false">FLIPGEN_コピー!M313</f>
        <v>1196</v>
      </c>
      <c r="C312" s="5" t="n">
        <f aca="false">IF(B312&gt;=10000,0,IF(B312&gt;=1000,1,IF(B312&gt;=100,2,IF(B312&gt;=10,3,4))))</f>
        <v>1</v>
      </c>
      <c r="D312" s="0" t="str">
        <f aca="false">REPT(" ",C312)&amp;FIXED(B312,0,1)</f>
        <v> 1196</v>
      </c>
    </row>
    <row r="313" customFormat="false" ht="12" hidden="false" customHeight="false" outlineLevel="0" collapsed="false">
      <c r="A313" s="0" t="n">
        <f aca="false">FLIPGEN_コピー!A314</f>
        <v>0</v>
      </c>
      <c r="B313" s="0" t="n">
        <f aca="false">FLIPGEN_コピー!M314</f>
        <v>1229</v>
      </c>
      <c r="C313" s="5" t="n">
        <f aca="false">IF(B313&gt;=10000,0,IF(B313&gt;=1000,1,IF(B313&gt;=100,2,IF(B313&gt;=10,3,4))))</f>
        <v>1</v>
      </c>
      <c r="D313" s="0" t="str">
        <f aca="false">REPT(" ",C313)&amp;FIXED(B313,0,1)</f>
        <v> 1229</v>
      </c>
    </row>
    <row r="314" customFormat="false" ht="12" hidden="false" customHeight="false" outlineLevel="0" collapsed="false">
      <c r="A314" s="0" t="n">
        <f aca="false">FLIPGEN_コピー!A315</f>
        <v>0</v>
      </c>
      <c r="B314" s="0" t="n">
        <f aca="false">FLIPGEN_コピー!M315</f>
        <v>1264</v>
      </c>
      <c r="C314" s="5" t="n">
        <f aca="false">IF(B314&gt;=10000,0,IF(B314&gt;=1000,1,IF(B314&gt;=100,2,IF(B314&gt;=10,3,4))))</f>
        <v>1</v>
      </c>
      <c r="D314" s="0" t="str">
        <f aca="false">REPT(" ",C314)&amp;FIXED(B314,0,1)</f>
        <v> 1264</v>
      </c>
    </row>
    <row r="315" customFormat="false" ht="12" hidden="false" customHeight="false" outlineLevel="0" collapsed="false">
      <c r="A315" s="0" t="n">
        <f aca="false">FLIPGEN_コピー!A316</f>
        <v>0</v>
      </c>
      <c r="B315" s="0" t="n">
        <f aca="false">FLIPGEN_コピー!M316</f>
        <v>1296</v>
      </c>
      <c r="C315" s="5" t="n">
        <f aca="false">IF(B315&gt;=10000,0,IF(B315&gt;=1000,1,IF(B315&gt;=100,2,IF(B315&gt;=10,3,4))))</f>
        <v>1</v>
      </c>
      <c r="D315" s="0" t="str">
        <f aca="false">REPT(" ",C315)&amp;FIXED(B315,0,1)</f>
        <v> 1296</v>
      </c>
    </row>
    <row r="316" customFormat="false" ht="12" hidden="false" customHeight="false" outlineLevel="0" collapsed="false">
      <c r="A316" s="0" t="n">
        <f aca="false">FLIPGEN_コピー!A317</f>
        <v>0</v>
      </c>
      <c r="B316" s="0" t="n">
        <f aca="false">FLIPGEN_コピー!M317</f>
        <v>1330</v>
      </c>
      <c r="C316" s="5" t="n">
        <f aca="false">IF(B316&gt;=10000,0,IF(B316&gt;=1000,1,IF(B316&gt;=100,2,IF(B316&gt;=10,3,4))))</f>
        <v>1</v>
      </c>
      <c r="D316" s="0" t="str">
        <f aca="false">REPT(" ",C316)&amp;FIXED(B316,0,1)</f>
        <v> 1330</v>
      </c>
    </row>
    <row r="317" customFormat="false" ht="12" hidden="false" customHeight="false" outlineLevel="0" collapsed="false">
      <c r="A317" s="0" t="n">
        <f aca="false">FLIPGEN_コピー!A318</f>
        <v>0</v>
      </c>
      <c r="B317" s="0" t="n">
        <f aca="false">FLIPGEN_コピー!M318</f>
        <v>1363</v>
      </c>
      <c r="C317" s="5" t="n">
        <f aca="false">IF(B317&gt;=10000,0,IF(B317&gt;=1000,1,IF(B317&gt;=100,2,IF(B317&gt;=10,3,4))))</f>
        <v>1</v>
      </c>
      <c r="D317" s="0" t="str">
        <f aca="false">REPT(" ",C317)&amp;FIXED(B317,0,1)</f>
        <v> 1363</v>
      </c>
    </row>
    <row r="318" customFormat="false" ht="12" hidden="false" customHeight="false" outlineLevel="0" collapsed="false">
      <c r="A318" s="0" t="n">
        <f aca="false">FLIPGEN_コピー!A319</f>
        <v>0</v>
      </c>
      <c r="B318" s="0" t="n">
        <f aca="false">FLIPGEN_コピー!M319</f>
        <v>1397</v>
      </c>
      <c r="C318" s="5" t="n">
        <f aca="false">IF(B318&gt;=10000,0,IF(B318&gt;=1000,1,IF(B318&gt;=100,2,IF(B318&gt;=10,3,4))))</f>
        <v>1</v>
      </c>
      <c r="D318" s="0" t="str">
        <f aca="false">REPT(" ",C318)&amp;FIXED(B318,0,1)</f>
        <v> 1397</v>
      </c>
    </row>
    <row r="319" customFormat="false" ht="12" hidden="false" customHeight="false" outlineLevel="0" collapsed="false">
      <c r="A319" s="0" t="n">
        <f aca="false">FLIPGEN_コピー!A320</f>
        <v>0</v>
      </c>
      <c r="B319" s="0" t="n">
        <f aca="false">FLIPGEN_コピー!M320</f>
        <v>1430</v>
      </c>
      <c r="C319" s="5" t="n">
        <f aca="false">IF(B319&gt;=10000,0,IF(B319&gt;=1000,1,IF(B319&gt;=100,2,IF(B319&gt;=10,3,4))))</f>
        <v>1</v>
      </c>
      <c r="D319" s="0" t="str">
        <f aca="false">REPT(" ",C319)&amp;FIXED(B319,0,1)</f>
        <v> 1430</v>
      </c>
    </row>
    <row r="320" customFormat="false" ht="12" hidden="false" customHeight="false" outlineLevel="0" collapsed="false">
      <c r="A320" s="0" t="n">
        <f aca="false">FLIPGEN_コピー!A321</f>
        <v>0</v>
      </c>
      <c r="B320" s="0" t="n">
        <f aca="false">FLIPGEN_コピー!M321</f>
        <v>1464</v>
      </c>
      <c r="C320" s="5" t="n">
        <f aca="false">IF(B320&gt;=10000,0,IF(B320&gt;=1000,1,IF(B320&gt;=100,2,IF(B320&gt;=10,3,4))))</f>
        <v>1</v>
      </c>
      <c r="D320" s="0" t="str">
        <f aca="false">REPT(" ",C320)&amp;FIXED(B320,0,1)</f>
        <v> 1464</v>
      </c>
    </row>
    <row r="321" customFormat="false" ht="12" hidden="false" customHeight="false" outlineLevel="0" collapsed="false">
      <c r="A321" s="0" t="n">
        <f aca="false">FLIPGEN_コピー!A322</f>
        <v>0</v>
      </c>
      <c r="B321" s="0" t="n">
        <f aca="false">FLIPGEN_コピー!M322</f>
        <v>1497</v>
      </c>
      <c r="C321" s="5" t="n">
        <f aca="false">IF(B321&gt;=10000,0,IF(B321&gt;=1000,1,IF(B321&gt;=100,2,IF(B321&gt;=10,3,4))))</f>
        <v>1</v>
      </c>
      <c r="D321" s="0" t="str">
        <f aca="false">REPT(" ",C321)&amp;FIXED(B321,0,1)</f>
        <v> 1497</v>
      </c>
    </row>
    <row r="322" customFormat="false" ht="12" hidden="false" customHeight="false" outlineLevel="0" collapsed="false">
      <c r="A322" s="0" t="n">
        <f aca="false">FLIPGEN_コピー!A323</f>
        <v>0</v>
      </c>
      <c r="B322" s="0" t="n">
        <f aca="false">FLIPGEN_コピー!M323</f>
        <v>1531</v>
      </c>
      <c r="C322" s="5" t="n">
        <f aca="false">IF(B322&gt;=10000,0,IF(B322&gt;=1000,1,IF(B322&gt;=100,2,IF(B322&gt;=10,3,4))))</f>
        <v>1</v>
      </c>
      <c r="D322" s="0" t="str">
        <f aca="false">REPT(" ",C322)&amp;FIXED(B322,0,1)</f>
        <v> 1531</v>
      </c>
    </row>
    <row r="323" customFormat="false" ht="12" hidden="false" customHeight="false" outlineLevel="0" collapsed="false">
      <c r="A323" s="0" t="n">
        <f aca="false">FLIPGEN_コピー!A324</f>
        <v>0</v>
      </c>
      <c r="B323" s="0" t="n">
        <f aca="false">FLIPGEN_コピー!M324</f>
        <v>1564</v>
      </c>
      <c r="C323" s="5" t="n">
        <f aca="false">IF(B323&gt;=10000,0,IF(B323&gt;=1000,1,IF(B323&gt;=100,2,IF(B323&gt;=10,3,4))))</f>
        <v>1</v>
      </c>
      <c r="D323" s="0" t="str">
        <f aca="false">REPT(" ",C323)&amp;FIXED(B323,0,1)</f>
        <v> 1564</v>
      </c>
    </row>
    <row r="324" customFormat="false" ht="12" hidden="false" customHeight="false" outlineLevel="0" collapsed="false">
      <c r="A324" s="0" t="n">
        <f aca="false">FLIPGEN_コピー!A325</f>
        <v>0</v>
      </c>
      <c r="B324" s="0" t="n">
        <f aca="false">FLIPGEN_コピー!M325</f>
        <v>1599</v>
      </c>
      <c r="C324" s="5" t="n">
        <f aca="false">IF(B324&gt;=10000,0,IF(B324&gt;=1000,1,IF(B324&gt;=100,2,IF(B324&gt;=10,3,4))))</f>
        <v>1</v>
      </c>
      <c r="D324" s="0" t="str">
        <f aca="false">REPT(" ",C324)&amp;FIXED(B324,0,1)</f>
        <v> 1599</v>
      </c>
    </row>
    <row r="325" customFormat="false" ht="12" hidden="false" customHeight="false" outlineLevel="0" collapsed="false">
      <c r="A325" s="0" t="n">
        <f aca="false">FLIPGEN_コピー!A326</f>
        <v>0</v>
      </c>
      <c r="B325" s="0" t="n">
        <f aca="false">FLIPGEN_コピー!M326</f>
        <v>1631</v>
      </c>
      <c r="C325" s="5" t="n">
        <f aca="false">IF(B325&gt;=10000,0,IF(B325&gt;=1000,1,IF(B325&gt;=100,2,IF(B325&gt;=10,3,4))))</f>
        <v>1</v>
      </c>
      <c r="D325" s="0" t="str">
        <f aca="false">REPT(" ",C325)&amp;FIXED(B325,0,1)</f>
        <v> 1631</v>
      </c>
    </row>
    <row r="326" customFormat="false" ht="12" hidden="false" customHeight="false" outlineLevel="0" collapsed="false">
      <c r="A326" s="0" t="n">
        <f aca="false">FLIPGEN_コピー!A327</f>
        <v>0</v>
      </c>
      <c r="B326" s="0" t="n">
        <f aca="false">FLIPGEN_コピー!M327</f>
        <v>1664</v>
      </c>
      <c r="C326" s="5" t="n">
        <f aca="false">IF(B326&gt;=10000,0,IF(B326&gt;=1000,1,IF(B326&gt;=100,2,IF(B326&gt;=10,3,4))))</f>
        <v>1</v>
      </c>
      <c r="D326" s="0" t="str">
        <f aca="false">REPT(" ",C326)&amp;FIXED(B326,0,1)</f>
        <v> 1664</v>
      </c>
    </row>
    <row r="327" customFormat="false" ht="12" hidden="false" customHeight="false" outlineLevel="0" collapsed="false">
      <c r="A327" s="0" t="n">
        <f aca="false">FLIPGEN_コピー!A328</f>
        <v>0</v>
      </c>
      <c r="B327" s="0" t="n">
        <f aca="false">FLIPGEN_コピー!M328</f>
        <v>1697</v>
      </c>
      <c r="C327" s="5" t="n">
        <f aca="false">IF(B327&gt;=10000,0,IF(B327&gt;=1000,1,IF(B327&gt;=100,2,IF(B327&gt;=10,3,4))))</f>
        <v>1</v>
      </c>
      <c r="D327" s="0" t="str">
        <f aca="false">REPT(" ",C327)&amp;FIXED(B327,0,1)</f>
        <v> 1697</v>
      </c>
    </row>
    <row r="328" customFormat="false" ht="12" hidden="false" customHeight="false" outlineLevel="0" collapsed="false">
      <c r="A328" s="0" t="n">
        <f aca="false">FLIPGEN_コピー!A329</f>
        <v>0</v>
      </c>
      <c r="B328" s="0" t="n">
        <f aca="false">FLIPGEN_コピー!M329</f>
        <v>1730</v>
      </c>
      <c r="C328" s="5" t="n">
        <f aca="false">IF(B328&gt;=10000,0,IF(B328&gt;=1000,1,IF(B328&gt;=100,2,IF(B328&gt;=10,3,4))))</f>
        <v>1</v>
      </c>
      <c r="D328" s="0" t="str">
        <f aca="false">REPT(" ",C328)&amp;FIXED(B328,0,1)</f>
        <v> 1730</v>
      </c>
    </row>
    <row r="329" customFormat="false" ht="12" hidden="false" customHeight="false" outlineLevel="0" collapsed="false">
      <c r="A329" s="0" t="n">
        <f aca="false">FLIPGEN_コピー!A330</f>
        <v>0</v>
      </c>
      <c r="B329" s="0" t="n">
        <f aca="false">FLIPGEN_コピー!M330</f>
        <v>1763</v>
      </c>
      <c r="C329" s="5" t="n">
        <f aca="false">IF(B329&gt;=10000,0,IF(B329&gt;=1000,1,IF(B329&gt;=100,2,IF(B329&gt;=10,3,4))))</f>
        <v>1</v>
      </c>
      <c r="D329" s="0" t="str">
        <f aca="false">REPT(" ",C329)&amp;FIXED(B329,0,1)</f>
        <v> 1763</v>
      </c>
    </row>
    <row r="330" customFormat="false" ht="12" hidden="false" customHeight="false" outlineLevel="0" collapsed="false">
      <c r="A330" s="0" t="n">
        <f aca="false">FLIPGEN_コピー!A331</f>
        <v>0</v>
      </c>
      <c r="B330" s="0" t="n">
        <f aca="false">FLIPGEN_コピー!M331</f>
        <v>1796</v>
      </c>
      <c r="C330" s="5" t="n">
        <f aca="false">IF(B330&gt;=10000,0,IF(B330&gt;=1000,1,IF(B330&gt;=100,2,IF(B330&gt;=10,3,4))))</f>
        <v>1</v>
      </c>
      <c r="D330" s="0" t="str">
        <f aca="false">REPT(" ",C330)&amp;FIXED(B330,0,1)</f>
        <v> 1796</v>
      </c>
    </row>
    <row r="331" customFormat="false" ht="12" hidden="false" customHeight="false" outlineLevel="0" collapsed="false">
      <c r="A331" s="0" t="n">
        <f aca="false">FLIPGEN_コピー!A332</f>
        <v>0</v>
      </c>
      <c r="B331" s="0" t="n">
        <f aca="false">FLIPGEN_コピー!M332</f>
        <v>1829</v>
      </c>
      <c r="C331" s="5" t="n">
        <f aca="false">IF(B331&gt;=10000,0,IF(B331&gt;=1000,1,IF(B331&gt;=100,2,IF(B331&gt;=10,3,4))))</f>
        <v>1</v>
      </c>
      <c r="D331" s="0" t="str">
        <f aca="false">REPT(" ",C331)&amp;FIXED(B331,0,1)</f>
        <v> 1829</v>
      </c>
    </row>
    <row r="332" customFormat="false" ht="12" hidden="false" customHeight="false" outlineLevel="0" collapsed="false">
      <c r="A332" s="0" t="n">
        <f aca="false">FLIPGEN_コピー!A333</f>
        <v>0</v>
      </c>
      <c r="B332" s="0" t="n">
        <f aca="false">FLIPGEN_コピー!M333</f>
        <v>1862</v>
      </c>
      <c r="C332" s="5" t="n">
        <f aca="false">IF(B332&gt;=10000,0,IF(B332&gt;=1000,1,IF(B332&gt;=100,2,IF(B332&gt;=10,3,4))))</f>
        <v>1</v>
      </c>
      <c r="D332" s="0" t="str">
        <f aca="false">REPT(" ",C332)&amp;FIXED(B332,0,1)</f>
        <v> 1862</v>
      </c>
    </row>
    <row r="333" customFormat="false" ht="12" hidden="false" customHeight="false" outlineLevel="0" collapsed="false">
      <c r="A333" s="0" t="n">
        <f aca="false">FLIPGEN_コピー!A334</f>
        <v>0</v>
      </c>
      <c r="B333" s="0" t="n">
        <f aca="false">FLIPGEN_コピー!M334</f>
        <v>1898</v>
      </c>
      <c r="C333" s="5" t="n">
        <f aca="false">IF(B333&gt;=10000,0,IF(B333&gt;=1000,1,IF(B333&gt;=100,2,IF(B333&gt;=10,3,4))))</f>
        <v>1</v>
      </c>
      <c r="D333" s="0" t="str">
        <f aca="false">REPT(" ",C333)&amp;FIXED(B333,0,1)</f>
        <v> 1898</v>
      </c>
    </row>
    <row r="334" customFormat="false" ht="12" hidden="false" customHeight="false" outlineLevel="0" collapsed="false">
      <c r="A334" s="0" t="n">
        <f aca="false">FLIPGEN_コピー!A335</f>
        <v>0</v>
      </c>
      <c r="B334" s="0" t="n">
        <f aca="false">FLIPGEN_コピー!M335</f>
        <v>1934</v>
      </c>
      <c r="C334" s="5" t="n">
        <f aca="false">IF(B334&gt;=10000,0,IF(B334&gt;=1000,1,IF(B334&gt;=100,2,IF(B334&gt;=10,3,4))))</f>
        <v>1</v>
      </c>
      <c r="D334" s="0" t="str">
        <f aca="false">REPT(" ",C334)&amp;FIXED(B334,0,1)</f>
        <v> 1934</v>
      </c>
    </row>
    <row r="335" customFormat="false" ht="12" hidden="false" customHeight="false" outlineLevel="0" collapsed="false">
      <c r="A335" s="0" t="n">
        <f aca="false">FLIPGEN_コピー!A336</f>
        <v>0</v>
      </c>
      <c r="B335" s="0" t="n">
        <f aca="false">FLIPGEN_コピー!M336</f>
        <v>1970</v>
      </c>
      <c r="C335" s="5" t="n">
        <f aca="false">IF(B335&gt;=10000,0,IF(B335&gt;=1000,1,IF(B335&gt;=100,2,IF(B335&gt;=10,3,4))))</f>
        <v>1</v>
      </c>
      <c r="D335" s="0" t="str">
        <f aca="false">REPT(" ",C335)&amp;FIXED(B335,0,1)</f>
        <v> 1970</v>
      </c>
    </row>
    <row r="336" customFormat="false" ht="12" hidden="false" customHeight="false" outlineLevel="0" collapsed="false">
      <c r="A336" s="0" t="n">
        <f aca="false">FLIPGEN_コピー!A337</f>
        <v>0</v>
      </c>
      <c r="B336" s="0" t="n">
        <f aca="false">FLIPGEN_コピー!M337</f>
        <v>2006</v>
      </c>
      <c r="C336" s="5" t="n">
        <f aca="false">IF(B336&gt;=10000,0,IF(B336&gt;=1000,1,IF(B336&gt;=100,2,IF(B336&gt;=10,3,4))))</f>
        <v>1</v>
      </c>
      <c r="D336" s="0" t="str">
        <f aca="false">REPT(" ",C336)&amp;FIXED(B336,0,1)</f>
        <v> 2006</v>
      </c>
    </row>
    <row r="337" customFormat="false" ht="12" hidden="false" customHeight="false" outlineLevel="0" collapsed="false">
      <c r="A337" s="0" t="n">
        <f aca="false">FLIPGEN_コピー!A338</f>
        <v>0</v>
      </c>
      <c r="B337" s="0" t="n">
        <f aca="false">FLIPGEN_コピー!M338</f>
        <v>2042</v>
      </c>
      <c r="C337" s="5" t="n">
        <f aca="false">IF(B337&gt;=10000,0,IF(B337&gt;=1000,1,IF(B337&gt;=100,2,IF(B337&gt;=10,3,4))))</f>
        <v>1</v>
      </c>
      <c r="D337" s="0" t="str">
        <f aca="false">REPT(" ",C337)&amp;FIXED(B337,0,1)</f>
        <v> 2042</v>
      </c>
    </row>
    <row r="338" customFormat="false" ht="12" hidden="false" customHeight="false" outlineLevel="0" collapsed="false">
      <c r="A338" s="0" t="n">
        <f aca="false">FLIPGEN_コピー!A339</f>
        <v>0</v>
      </c>
      <c r="B338" s="0" t="n">
        <f aca="false">FLIPGEN_コピー!M339</f>
        <v>2079</v>
      </c>
      <c r="C338" s="5" t="n">
        <f aca="false">IF(B338&gt;=10000,0,IF(B338&gt;=1000,1,IF(B338&gt;=100,2,IF(B338&gt;=10,3,4))))</f>
        <v>1</v>
      </c>
      <c r="D338" s="0" t="str">
        <f aca="false">REPT(" ",C338)&amp;FIXED(B338,0,1)</f>
        <v> 2079</v>
      </c>
    </row>
    <row r="339" customFormat="false" ht="12" hidden="false" customHeight="false" outlineLevel="0" collapsed="false">
      <c r="A339" s="0" t="n">
        <f aca="false">FLIPGEN_コピー!A340</f>
        <v>0</v>
      </c>
      <c r="B339" s="0" t="n">
        <f aca="false">FLIPGEN_コピー!M340</f>
        <v>2118</v>
      </c>
      <c r="C339" s="5" t="n">
        <f aca="false">IF(B339&gt;=10000,0,IF(B339&gt;=1000,1,IF(B339&gt;=100,2,IF(B339&gt;=10,3,4))))</f>
        <v>1</v>
      </c>
      <c r="D339" s="0" t="str">
        <f aca="false">REPT(" ",C339)&amp;FIXED(B339,0,1)</f>
        <v> 2118</v>
      </c>
    </row>
    <row r="340" customFormat="false" ht="12" hidden="false" customHeight="false" outlineLevel="0" collapsed="false">
      <c r="A340" s="0" t="n">
        <f aca="false">FLIPGEN_コピー!A341</f>
        <v>0</v>
      </c>
      <c r="B340" s="0" t="n">
        <f aca="false">FLIPGEN_コピー!M341</f>
        <v>2157</v>
      </c>
      <c r="C340" s="5" t="n">
        <f aca="false">IF(B340&gt;=10000,0,IF(B340&gt;=1000,1,IF(B340&gt;=100,2,IF(B340&gt;=10,3,4))))</f>
        <v>1</v>
      </c>
      <c r="D340" s="0" t="str">
        <f aca="false">REPT(" ",C340)&amp;FIXED(B340,0,1)</f>
        <v> 2157</v>
      </c>
    </row>
    <row r="341" customFormat="false" ht="12" hidden="false" customHeight="false" outlineLevel="0" collapsed="false">
      <c r="A341" s="0" t="n">
        <f aca="false">FLIPGEN_コピー!A342</f>
        <v>0</v>
      </c>
      <c r="B341" s="0" t="n">
        <f aca="false">FLIPGEN_コピー!M342</f>
        <v>2197</v>
      </c>
      <c r="C341" s="5" t="n">
        <f aca="false">IF(B341&gt;=10000,0,IF(B341&gt;=1000,1,IF(B341&gt;=100,2,IF(B341&gt;=10,3,4))))</f>
        <v>1</v>
      </c>
      <c r="D341" s="0" t="str">
        <f aca="false">REPT(" ",C341)&amp;FIXED(B341,0,1)</f>
        <v> 2197</v>
      </c>
    </row>
    <row r="342" customFormat="false" ht="12" hidden="false" customHeight="false" outlineLevel="0" collapsed="false">
      <c r="A342" s="0" t="n">
        <f aca="false">FLIPGEN_コピー!A343</f>
        <v>0</v>
      </c>
      <c r="B342" s="0" t="n">
        <f aca="false">FLIPGEN_コピー!M343</f>
        <v>2235</v>
      </c>
      <c r="C342" s="5" t="n">
        <f aca="false">IF(B342&gt;=10000,0,IF(B342&gt;=1000,1,IF(B342&gt;=100,2,IF(B342&gt;=10,3,4))))</f>
        <v>1</v>
      </c>
      <c r="D342" s="0" t="str">
        <f aca="false">REPT(" ",C342)&amp;FIXED(B342,0,1)</f>
        <v> 2235</v>
      </c>
    </row>
    <row r="343" customFormat="false" ht="12" hidden="false" customHeight="false" outlineLevel="0" collapsed="false">
      <c r="A343" s="0" t="n">
        <f aca="false">FLIPGEN_コピー!A344</f>
        <v>0</v>
      </c>
      <c r="B343" s="0" t="n">
        <f aca="false">FLIPGEN_コピー!M344</f>
        <v>2274</v>
      </c>
      <c r="C343" s="5" t="n">
        <f aca="false">IF(B343&gt;=10000,0,IF(B343&gt;=1000,1,IF(B343&gt;=100,2,IF(B343&gt;=10,3,4))))</f>
        <v>1</v>
      </c>
      <c r="D343" s="0" t="str">
        <f aca="false">REPT(" ",C343)&amp;FIXED(B343,0,1)</f>
        <v> 2274</v>
      </c>
    </row>
    <row r="344" customFormat="false" ht="12" hidden="false" customHeight="false" outlineLevel="0" collapsed="false">
      <c r="A344" s="0" t="n">
        <f aca="false">FLIPGEN_コピー!A345</f>
        <v>0</v>
      </c>
      <c r="B344" s="0" t="n">
        <f aca="false">FLIPGEN_コピー!M345</f>
        <v>2313</v>
      </c>
      <c r="C344" s="5" t="n">
        <f aca="false">IF(B344&gt;=10000,0,IF(B344&gt;=1000,1,IF(B344&gt;=100,2,IF(B344&gt;=10,3,4))))</f>
        <v>1</v>
      </c>
      <c r="D344" s="0" t="str">
        <f aca="false">REPT(" ",C344)&amp;FIXED(B344,0,1)</f>
        <v> 2313</v>
      </c>
    </row>
    <row r="345" customFormat="false" ht="12" hidden="false" customHeight="false" outlineLevel="0" collapsed="false">
      <c r="A345" s="0" t="n">
        <f aca="false">FLIPGEN_コピー!A346</f>
        <v>0</v>
      </c>
      <c r="B345" s="0" t="n">
        <f aca="false">FLIPGEN_コピー!M346</f>
        <v>2352</v>
      </c>
      <c r="C345" s="5" t="n">
        <f aca="false">IF(B345&gt;=10000,0,IF(B345&gt;=1000,1,IF(B345&gt;=100,2,IF(B345&gt;=10,3,4))))</f>
        <v>1</v>
      </c>
      <c r="D345" s="0" t="str">
        <f aca="false">REPT(" ",C345)&amp;FIXED(B345,0,1)</f>
        <v> 2352</v>
      </c>
    </row>
    <row r="346" customFormat="false" ht="12" hidden="false" customHeight="false" outlineLevel="0" collapsed="false">
      <c r="A346" s="0" t="n">
        <f aca="false">FLIPGEN_コピー!A347</f>
        <v>0</v>
      </c>
      <c r="B346" s="0" t="n">
        <f aca="false">FLIPGEN_コピー!M347</f>
        <v>2391</v>
      </c>
      <c r="C346" s="5" t="n">
        <f aca="false">IF(B346&gt;=10000,0,IF(B346&gt;=1000,1,IF(B346&gt;=100,2,IF(B346&gt;=10,3,4))))</f>
        <v>1</v>
      </c>
      <c r="D346" s="0" t="str">
        <f aca="false">REPT(" ",C346)&amp;FIXED(B346,0,1)</f>
        <v> 2391</v>
      </c>
    </row>
    <row r="347" customFormat="false" ht="12" hidden="false" customHeight="false" outlineLevel="0" collapsed="false">
      <c r="A347" s="0" t="n">
        <f aca="false">FLIPGEN_コピー!A348</f>
        <v>0</v>
      </c>
      <c r="B347" s="0" t="n">
        <f aca="false">FLIPGEN_コピー!M348</f>
        <v>2430</v>
      </c>
      <c r="C347" s="5" t="n">
        <f aca="false">IF(B347&gt;=10000,0,IF(B347&gt;=1000,1,IF(B347&gt;=100,2,IF(B347&gt;=10,3,4))))</f>
        <v>1</v>
      </c>
      <c r="D347" s="0" t="str">
        <f aca="false">REPT(" ",C347)&amp;FIXED(B347,0,1)</f>
        <v> 2430</v>
      </c>
    </row>
    <row r="348" customFormat="false" ht="12" hidden="false" customHeight="false" outlineLevel="0" collapsed="false">
      <c r="A348" s="0" t="n">
        <f aca="false">FLIPGEN_コピー!A349</f>
        <v>0</v>
      </c>
      <c r="B348" s="0" t="n">
        <f aca="false">FLIPGEN_コピー!M349</f>
        <v>2469</v>
      </c>
      <c r="C348" s="5" t="n">
        <f aca="false">IF(B348&gt;=10000,0,IF(B348&gt;=1000,1,IF(B348&gt;=100,2,IF(B348&gt;=10,3,4))))</f>
        <v>1</v>
      </c>
      <c r="D348" s="0" t="str">
        <f aca="false">REPT(" ",C348)&amp;FIXED(B348,0,1)</f>
        <v> 2469</v>
      </c>
    </row>
    <row r="349" customFormat="false" ht="12" hidden="false" customHeight="false" outlineLevel="0" collapsed="false">
      <c r="A349" s="0" t="n">
        <f aca="false">FLIPGEN_コピー!A350</f>
        <v>0</v>
      </c>
      <c r="B349" s="0" t="n">
        <f aca="false">FLIPGEN_コピー!M350</f>
        <v>2513</v>
      </c>
      <c r="C349" s="5" t="n">
        <f aca="false">IF(B349&gt;=10000,0,IF(B349&gt;=1000,1,IF(B349&gt;=100,2,IF(B349&gt;=10,3,4))))</f>
        <v>1</v>
      </c>
      <c r="D349" s="0" t="str">
        <f aca="false">REPT(" ",C349)&amp;FIXED(B349,0,1)</f>
        <v> 2513</v>
      </c>
    </row>
    <row r="350" customFormat="false" ht="12" hidden="false" customHeight="false" outlineLevel="0" collapsed="false">
      <c r="A350" s="0" t="n">
        <f aca="false">FLIPGEN_コピー!A351</f>
        <v>0</v>
      </c>
      <c r="B350" s="0" t="n">
        <f aca="false">FLIPGEN_コピー!M351</f>
        <v>2548</v>
      </c>
      <c r="C350" s="5" t="n">
        <f aca="false">IF(B350&gt;=10000,0,IF(B350&gt;=1000,1,IF(B350&gt;=100,2,IF(B350&gt;=10,3,4))))</f>
        <v>1</v>
      </c>
      <c r="D350" s="0" t="str">
        <f aca="false">REPT(" ",C350)&amp;FIXED(B350,0,1)</f>
        <v> 2548</v>
      </c>
    </row>
    <row r="351" customFormat="false" ht="12" hidden="false" customHeight="false" outlineLevel="0" collapsed="false">
      <c r="A351" s="0" t="n">
        <f aca="false">FLIPGEN_コピー!A352</f>
        <v>0</v>
      </c>
      <c r="B351" s="0" t="n">
        <f aca="false">FLIPGEN_コピー!M352</f>
        <v>2581</v>
      </c>
      <c r="C351" s="5" t="n">
        <f aca="false">IF(B351&gt;=10000,0,IF(B351&gt;=1000,1,IF(B351&gt;=100,2,IF(B351&gt;=10,3,4))))</f>
        <v>1</v>
      </c>
      <c r="D351" s="0" t="str">
        <f aca="false">REPT(" ",C351)&amp;FIXED(B351,0,1)</f>
        <v> 2581</v>
      </c>
    </row>
    <row r="352" customFormat="false" ht="12" hidden="false" customHeight="false" outlineLevel="0" collapsed="false">
      <c r="A352" s="0" t="n">
        <f aca="false">FLIPGEN_コピー!A353</f>
        <v>0</v>
      </c>
      <c r="B352" s="0" t="n">
        <f aca="false">FLIPGEN_コピー!M353</f>
        <v>2614</v>
      </c>
      <c r="C352" s="5" t="n">
        <f aca="false">IF(B352&gt;=10000,0,IF(B352&gt;=1000,1,IF(B352&gt;=100,2,IF(B352&gt;=10,3,4))))</f>
        <v>1</v>
      </c>
      <c r="D352" s="0" t="str">
        <f aca="false">REPT(" ",C352)&amp;FIXED(B352,0,1)</f>
        <v> 2614</v>
      </c>
    </row>
    <row r="353" customFormat="false" ht="12" hidden="false" customHeight="false" outlineLevel="0" collapsed="false">
      <c r="A353" s="0" t="n">
        <f aca="false">FLIPGEN_コピー!A354</f>
        <v>0</v>
      </c>
      <c r="B353" s="0" t="n">
        <f aca="false">FLIPGEN_コピー!M354</f>
        <v>2647</v>
      </c>
      <c r="C353" s="5" t="n">
        <f aca="false">IF(B353&gt;=10000,0,IF(B353&gt;=1000,1,IF(B353&gt;=100,2,IF(B353&gt;=10,3,4))))</f>
        <v>1</v>
      </c>
      <c r="D353" s="0" t="str">
        <f aca="false">REPT(" ",C353)&amp;FIXED(B353,0,1)</f>
        <v> 2647</v>
      </c>
    </row>
    <row r="354" customFormat="false" ht="12" hidden="false" customHeight="false" outlineLevel="0" collapsed="false">
      <c r="A354" s="0" t="n">
        <f aca="false">FLIPGEN_コピー!A355</f>
        <v>0</v>
      </c>
      <c r="B354" s="0" t="n">
        <f aca="false">FLIPGEN_コピー!M355</f>
        <v>2680</v>
      </c>
      <c r="C354" s="5" t="n">
        <f aca="false">IF(B354&gt;=10000,0,IF(B354&gt;=1000,1,IF(B354&gt;=100,2,IF(B354&gt;=10,3,4))))</f>
        <v>1</v>
      </c>
      <c r="D354" s="0" t="str">
        <f aca="false">REPT(" ",C354)&amp;FIXED(B354,0,1)</f>
        <v> 2680</v>
      </c>
    </row>
    <row r="355" customFormat="false" ht="12" hidden="false" customHeight="false" outlineLevel="0" collapsed="false">
      <c r="A355" s="0" t="n">
        <f aca="false">FLIPGEN_コピー!A356</f>
        <v>0</v>
      </c>
      <c r="B355" s="0" t="n">
        <f aca="false">FLIPGEN_コピー!M356</f>
        <v>2713</v>
      </c>
      <c r="C355" s="5" t="n">
        <f aca="false">IF(B355&gt;=10000,0,IF(B355&gt;=1000,1,IF(B355&gt;=100,2,IF(B355&gt;=10,3,4))))</f>
        <v>1</v>
      </c>
      <c r="D355" s="0" t="str">
        <f aca="false">REPT(" ",C355)&amp;FIXED(B355,0,1)</f>
        <v> 2713</v>
      </c>
    </row>
    <row r="356" customFormat="false" ht="12" hidden="false" customHeight="false" outlineLevel="0" collapsed="false">
      <c r="A356" s="0" t="n">
        <f aca="false">FLIPGEN_コピー!A357</f>
        <v>0</v>
      </c>
      <c r="B356" s="0" t="n">
        <f aca="false">FLIPGEN_コピー!M357</f>
        <v>2746</v>
      </c>
      <c r="C356" s="5" t="n">
        <f aca="false">IF(B356&gt;=10000,0,IF(B356&gt;=1000,1,IF(B356&gt;=100,2,IF(B356&gt;=10,3,4))))</f>
        <v>1</v>
      </c>
      <c r="D356" s="0" t="str">
        <f aca="false">REPT(" ",C356)&amp;FIXED(B356,0,1)</f>
        <v> 2746</v>
      </c>
    </row>
    <row r="357" customFormat="false" ht="12" hidden="false" customHeight="false" outlineLevel="0" collapsed="false">
      <c r="A357" s="0" t="n">
        <f aca="false">FLIPGEN_コピー!A358</f>
        <v>0</v>
      </c>
      <c r="B357" s="0" t="n">
        <f aca="false">FLIPGEN_コピー!M358</f>
        <v>2779</v>
      </c>
      <c r="C357" s="5" t="n">
        <f aca="false">IF(B357&gt;=10000,0,IF(B357&gt;=1000,1,IF(B357&gt;=100,2,IF(B357&gt;=10,3,4))))</f>
        <v>1</v>
      </c>
      <c r="D357" s="0" t="str">
        <f aca="false">REPT(" ",C357)&amp;FIXED(B357,0,1)</f>
        <v> 2779</v>
      </c>
    </row>
    <row r="358" customFormat="false" ht="12" hidden="false" customHeight="false" outlineLevel="0" collapsed="false">
      <c r="A358" s="0" t="n">
        <f aca="false">FLIPGEN_コピー!A359</f>
        <v>0</v>
      </c>
      <c r="B358" s="0" t="n">
        <f aca="false">FLIPGEN_コピー!M359</f>
        <v>2812</v>
      </c>
      <c r="C358" s="5" t="n">
        <f aca="false">IF(B358&gt;=10000,0,IF(B358&gt;=1000,1,IF(B358&gt;=100,2,IF(B358&gt;=10,3,4))))</f>
        <v>1</v>
      </c>
      <c r="D358" s="0" t="str">
        <f aca="false">REPT(" ",C358)&amp;FIXED(B358,0,1)</f>
        <v> 2812</v>
      </c>
    </row>
    <row r="359" customFormat="false" ht="12" hidden="false" customHeight="false" outlineLevel="0" collapsed="false">
      <c r="A359" s="0" t="n">
        <f aca="false">FLIPGEN_コピー!A360</f>
        <v>0</v>
      </c>
      <c r="B359" s="0" t="n">
        <f aca="false">FLIPGEN_コピー!M360</f>
        <v>2845</v>
      </c>
      <c r="C359" s="5" t="n">
        <f aca="false">IF(B359&gt;=10000,0,IF(B359&gt;=1000,1,IF(B359&gt;=100,2,IF(B359&gt;=10,3,4))))</f>
        <v>1</v>
      </c>
      <c r="D359" s="0" t="str">
        <f aca="false">REPT(" ",C359)&amp;FIXED(B359,0,1)</f>
        <v> 2845</v>
      </c>
    </row>
    <row r="360" customFormat="false" ht="12" hidden="false" customHeight="false" outlineLevel="0" collapsed="false">
      <c r="A360" s="0" t="n">
        <f aca="false">FLIPGEN_コピー!A361</f>
        <v>0</v>
      </c>
      <c r="B360" s="0" t="n">
        <f aca="false">FLIPGEN_コピー!M361</f>
        <v>2878</v>
      </c>
      <c r="C360" s="5" t="n">
        <f aca="false">IF(B360&gt;=10000,0,IF(B360&gt;=1000,1,IF(B360&gt;=100,2,IF(B360&gt;=10,3,4))))</f>
        <v>1</v>
      </c>
      <c r="D360" s="0" t="str">
        <f aca="false">REPT(" ",C360)&amp;FIXED(B360,0,1)</f>
        <v> 2878</v>
      </c>
    </row>
    <row r="361" customFormat="false" ht="12" hidden="false" customHeight="false" outlineLevel="0" collapsed="false">
      <c r="A361" s="0" t="n">
        <f aca="false">FLIPGEN_コピー!A362</f>
        <v>0</v>
      </c>
      <c r="B361" s="0" t="n">
        <f aca="false">FLIPGEN_コピー!M362</f>
        <v>2911</v>
      </c>
      <c r="C361" s="5" t="n">
        <f aca="false">IF(B361&gt;=10000,0,IF(B361&gt;=1000,1,IF(B361&gt;=100,2,IF(B361&gt;=10,3,4))))</f>
        <v>1</v>
      </c>
      <c r="D361" s="0" t="str">
        <f aca="false">REPT(" ",C361)&amp;FIXED(B361,0,1)</f>
        <v> 2911</v>
      </c>
    </row>
    <row r="362" customFormat="false" ht="12" hidden="false" customHeight="false" outlineLevel="0" collapsed="false">
      <c r="A362" s="0" t="n">
        <f aca="false">FLIPGEN_コピー!A363</f>
        <v>0</v>
      </c>
      <c r="B362" s="0" t="n">
        <f aca="false">FLIPGEN_コピー!M363</f>
        <v>2944</v>
      </c>
      <c r="C362" s="5" t="n">
        <f aca="false">IF(B362&gt;=10000,0,IF(B362&gt;=1000,1,IF(B362&gt;=100,2,IF(B362&gt;=10,3,4))))</f>
        <v>1</v>
      </c>
      <c r="D362" s="0" t="str">
        <f aca="false">REPT(" ",C362)&amp;FIXED(B362,0,1)</f>
        <v> 2944</v>
      </c>
    </row>
    <row r="363" customFormat="false" ht="12" hidden="false" customHeight="false" outlineLevel="0" collapsed="false">
      <c r="A363" s="0" t="n">
        <f aca="false">FLIPGEN_コピー!A364</f>
        <v>0</v>
      </c>
      <c r="B363" s="0" t="n">
        <f aca="false">FLIPGEN_コピー!M364</f>
        <v>2977</v>
      </c>
      <c r="C363" s="5" t="n">
        <f aca="false">IF(B363&gt;=10000,0,IF(B363&gt;=1000,1,IF(B363&gt;=100,2,IF(B363&gt;=10,3,4))))</f>
        <v>1</v>
      </c>
      <c r="D363" s="0" t="str">
        <f aca="false">REPT(" ",C363)&amp;FIXED(B363,0,1)</f>
        <v> 2977</v>
      </c>
    </row>
    <row r="364" customFormat="false" ht="12" hidden="false" customHeight="false" outlineLevel="0" collapsed="false">
      <c r="A364" s="0" t="n">
        <f aca="false">FLIPGEN_コピー!A365</f>
        <v>0</v>
      </c>
      <c r="B364" s="0" t="n">
        <f aca="false">FLIPGEN_コピー!M365</f>
        <v>3010</v>
      </c>
      <c r="C364" s="5" t="n">
        <f aca="false">IF(B364&gt;=10000,0,IF(B364&gt;=1000,1,IF(B364&gt;=100,2,IF(B364&gt;=10,3,4))))</f>
        <v>1</v>
      </c>
      <c r="D364" s="0" t="str">
        <f aca="false">REPT(" ",C364)&amp;FIXED(B364,0,1)</f>
        <v> 3010</v>
      </c>
    </row>
    <row r="365" customFormat="false" ht="12" hidden="false" customHeight="false" outlineLevel="0" collapsed="false">
      <c r="A365" s="0" t="n">
        <f aca="false">FLIPGEN_コピー!A366</f>
        <v>0</v>
      </c>
      <c r="B365" s="0" t="n">
        <f aca="false">FLIPGEN_コピー!M366</f>
        <v>3043</v>
      </c>
      <c r="C365" s="5" t="n">
        <f aca="false">IF(B365&gt;=10000,0,IF(B365&gt;=1000,1,IF(B365&gt;=100,2,IF(B365&gt;=10,3,4))))</f>
        <v>1</v>
      </c>
      <c r="D365" s="0" t="str">
        <f aca="false">REPT(" ",C365)&amp;FIXED(B365,0,1)</f>
        <v> 3043</v>
      </c>
    </row>
    <row r="366" customFormat="false" ht="12" hidden="false" customHeight="false" outlineLevel="0" collapsed="false">
      <c r="A366" s="0" t="n">
        <f aca="false">FLIPGEN_コピー!A367</f>
        <v>0</v>
      </c>
      <c r="B366" s="0" t="n">
        <f aca="false">FLIPGEN_コピー!M367</f>
        <v>3077</v>
      </c>
      <c r="C366" s="5" t="n">
        <f aca="false">IF(B366&gt;=10000,0,IF(B366&gt;=1000,1,IF(B366&gt;=100,2,IF(B366&gt;=10,3,4))))</f>
        <v>1</v>
      </c>
      <c r="D366" s="0" t="str">
        <f aca="false">REPT(" ",C366)&amp;FIXED(B366,0,1)</f>
        <v> 3077</v>
      </c>
    </row>
    <row r="367" customFormat="false" ht="12" hidden="false" customHeight="false" outlineLevel="0" collapsed="false">
      <c r="A367" s="0" t="n">
        <f aca="false">FLIPGEN_コピー!A368</f>
        <v>0</v>
      </c>
      <c r="B367" s="0" t="n">
        <f aca="false">FLIPGEN_コピー!M368</f>
        <v>3110</v>
      </c>
      <c r="C367" s="5" t="n">
        <f aca="false">IF(B367&gt;=10000,0,IF(B367&gt;=1000,1,IF(B367&gt;=100,2,IF(B367&gt;=10,3,4))))</f>
        <v>1</v>
      </c>
      <c r="D367" s="0" t="str">
        <f aca="false">REPT(" ",C367)&amp;FIXED(B367,0,1)</f>
        <v> 3110</v>
      </c>
    </row>
    <row r="368" customFormat="false" ht="12" hidden="false" customHeight="false" outlineLevel="0" collapsed="false">
      <c r="A368" s="0" t="n">
        <f aca="false">FLIPGEN_コピー!A369</f>
        <v>0</v>
      </c>
      <c r="B368" s="0" t="n">
        <f aca="false">FLIPGEN_コピー!M369</f>
        <v>3144</v>
      </c>
      <c r="C368" s="5" t="n">
        <f aca="false">IF(B368&gt;=10000,0,IF(B368&gt;=1000,1,IF(B368&gt;=100,2,IF(B368&gt;=10,3,4))))</f>
        <v>1</v>
      </c>
      <c r="D368" s="0" t="str">
        <f aca="false">REPT(" ",C368)&amp;FIXED(B368,0,1)</f>
        <v> 3144</v>
      </c>
    </row>
    <row r="369" customFormat="false" ht="12" hidden="false" customHeight="false" outlineLevel="0" collapsed="false">
      <c r="A369" s="0" t="n">
        <f aca="false">FLIPGEN_コピー!A370</f>
        <v>0</v>
      </c>
      <c r="B369" s="0" t="n">
        <f aca="false">FLIPGEN_コピー!M370</f>
        <v>3177</v>
      </c>
      <c r="C369" s="5" t="n">
        <f aca="false">IF(B369&gt;=10000,0,IF(B369&gt;=1000,1,IF(B369&gt;=100,2,IF(B369&gt;=10,3,4))))</f>
        <v>1</v>
      </c>
      <c r="D369" s="0" t="str">
        <f aca="false">REPT(" ",C369)&amp;FIXED(B369,0,1)</f>
        <v> 3177</v>
      </c>
    </row>
    <row r="370" customFormat="false" ht="12" hidden="false" customHeight="false" outlineLevel="0" collapsed="false">
      <c r="A370" s="0" t="n">
        <f aca="false">FLIPGEN_コピー!A371</f>
        <v>0</v>
      </c>
      <c r="B370" s="0" t="n">
        <f aca="false">FLIPGEN_コピー!M371</f>
        <v>3211</v>
      </c>
      <c r="C370" s="5" t="n">
        <f aca="false">IF(B370&gt;=10000,0,IF(B370&gt;=1000,1,IF(B370&gt;=100,2,IF(B370&gt;=10,3,4))))</f>
        <v>1</v>
      </c>
      <c r="D370" s="0" t="str">
        <f aca="false">REPT(" ",C370)&amp;FIXED(B370,0,1)</f>
        <v> 3211</v>
      </c>
    </row>
    <row r="371" customFormat="false" ht="12" hidden="false" customHeight="false" outlineLevel="0" collapsed="false">
      <c r="A371" s="0" t="n">
        <f aca="false">FLIPGEN_コピー!A372</f>
        <v>0</v>
      </c>
      <c r="B371" s="0" t="n">
        <f aca="false">FLIPGEN_コピー!M372</f>
        <v>3244</v>
      </c>
      <c r="C371" s="5" t="n">
        <f aca="false">IF(B371&gt;=10000,0,IF(B371&gt;=1000,1,IF(B371&gt;=100,2,IF(B371&gt;=10,3,4))))</f>
        <v>1</v>
      </c>
      <c r="D371" s="0" t="str">
        <f aca="false">REPT(" ",C371)&amp;FIXED(B371,0,1)</f>
        <v> 3244</v>
      </c>
    </row>
    <row r="372" customFormat="false" ht="12" hidden="false" customHeight="false" outlineLevel="0" collapsed="false">
      <c r="A372" s="0" t="n">
        <f aca="false">FLIPGEN_コピー!A373</f>
        <v>0</v>
      </c>
      <c r="B372" s="0" t="n">
        <f aca="false">FLIPGEN_コピー!M373</f>
        <v>3278</v>
      </c>
      <c r="C372" s="5" t="n">
        <f aca="false">IF(B372&gt;=10000,0,IF(B372&gt;=1000,1,IF(B372&gt;=100,2,IF(B372&gt;=10,3,4))))</f>
        <v>1</v>
      </c>
      <c r="D372" s="0" t="str">
        <f aca="false">REPT(" ",C372)&amp;FIXED(B372,0,1)</f>
        <v> 3278</v>
      </c>
    </row>
    <row r="373" customFormat="false" ht="12" hidden="false" customHeight="false" outlineLevel="0" collapsed="false">
      <c r="A373" s="0" t="n">
        <f aca="false">FLIPGEN_コピー!A374</f>
        <v>0</v>
      </c>
      <c r="B373" s="0" t="n">
        <f aca="false">FLIPGEN_コピー!M374</f>
        <v>3311</v>
      </c>
      <c r="C373" s="5" t="n">
        <f aca="false">IF(B373&gt;=10000,0,IF(B373&gt;=1000,1,IF(B373&gt;=100,2,IF(B373&gt;=10,3,4))))</f>
        <v>1</v>
      </c>
      <c r="D373" s="0" t="str">
        <f aca="false">REPT(" ",C373)&amp;FIXED(B373,0,1)</f>
        <v> 3311</v>
      </c>
    </row>
    <row r="374" customFormat="false" ht="12" hidden="false" customHeight="false" outlineLevel="0" collapsed="false">
      <c r="A374" s="0" t="n">
        <f aca="false">FLIPGEN_コピー!A375</f>
        <v>0</v>
      </c>
      <c r="B374" s="0" t="n">
        <f aca="false">FLIPGEN_コピー!M375</f>
        <v>3345</v>
      </c>
      <c r="C374" s="5" t="n">
        <f aca="false">IF(B374&gt;=10000,0,IF(B374&gt;=1000,1,IF(B374&gt;=100,2,IF(B374&gt;=10,3,4))))</f>
        <v>1</v>
      </c>
      <c r="D374" s="0" t="str">
        <f aca="false">REPT(" ",C374)&amp;FIXED(B374,0,1)</f>
        <v> 3345</v>
      </c>
    </row>
    <row r="375" customFormat="false" ht="12" hidden="false" customHeight="false" outlineLevel="0" collapsed="false">
      <c r="A375" s="0" t="n">
        <f aca="false">FLIPGEN_コピー!A376</f>
        <v>0</v>
      </c>
      <c r="B375" s="0" t="n">
        <f aca="false">FLIPGEN_コピー!M376</f>
        <v>3380</v>
      </c>
      <c r="C375" s="5" t="n">
        <f aca="false">IF(B375&gt;=10000,0,IF(B375&gt;=1000,1,IF(B375&gt;=100,2,IF(B375&gt;=10,3,4))))</f>
        <v>1</v>
      </c>
      <c r="D375" s="0" t="str">
        <f aca="false">REPT(" ",C375)&amp;FIXED(B375,0,1)</f>
        <v> 3380</v>
      </c>
    </row>
    <row r="376" customFormat="false" ht="12" hidden="false" customHeight="false" outlineLevel="0" collapsed="false">
      <c r="A376" s="0" t="n">
        <f aca="false">FLIPGEN_コピー!A377</f>
        <v>0</v>
      </c>
      <c r="B376" s="0" t="n">
        <f aca="false">FLIPGEN_コピー!M377</f>
        <v>3413</v>
      </c>
      <c r="C376" s="5" t="n">
        <f aca="false">IF(B376&gt;=10000,0,IF(B376&gt;=1000,1,IF(B376&gt;=100,2,IF(B376&gt;=10,3,4))))</f>
        <v>1</v>
      </c>
      <c r="D376" s="0" t="str">
        <f aca="false">REPT(" ",C376)&amp;FIXED(B376,0,1)</f>
        <v> 3413</v>
      </c>
    </row>
    <row r="377" customFormat="false" ht="12" hidden="false" customHeight="false" outlineLevel="0" collapsed="false">
      <c r="A377" s="0" t="n">
        <f aca="false">FLIPGEN_コピー!A378</f>
        <v>0</v>
      </c>
      <c r="B377" s="0" t="n">
        <f aca="false">FLIPGEN_コピー!M378</f>
        <v>3446</v>
      </c>
      <c r="C377" s="5" t="n">
        <f aca="false">IF(B377&gt;=10000,0,IF(B377&gt;=1000,1,IF(B377&gt;=100,2,IF(B377&gt;=10,3,4))))</f>
        <v>1</v>
      </c>
      <c r="D377" s="0" t="str">
        <f aca="false">REPT(" ",C377)&amp;FIXED(B377,0,1)</f>
        <v> 3446</v>
      </c>
    </row>
    <row r="378" customFormat="false" ht="12" hidden="false" customHeight="false" outlineLevel="0" collapsed="false">
      <c r="A378" s="0" t="n">
        <f aca="false">FLIPGEN_コピー!A379</f>
        <v>0</v>
      </c>
      <c r="B378" s="0" t="n">
        <f aca="false">FLIPGEN_コピー!M379</f>
        <v>3479</v>
      </c>
      <c r="C378" s="5" t="n">
        <f aca="false">IF(B378&gt;=10000,0,IF(B378&gt;=1000,1,IF(B378&gt;=100,2,IF(B378&gt;=10,3,4))))</f>
        <v>1</v>
      </c>
      <c r="D378" s="0" t="str">
        <f aca="false">REPT(" ",C378)&amp;FIXED(B378,0,1)</f>
        <v> 3479</v>
      </c>
    </row>
    <row r="379" customFormat="false" ht="12" hidden="false" customHeight="false" outlineLevel="0" collapsed="false">
      <c r="A379" s="0" t="n">
        <f aca="false">FLIPGEN_コピー!A380</f>
        <v>0</v>
      </c>
      <c r="B379" s="0" t="n">
        <f aca="false">FLIPGEN_コピー!M380</f>
        <v>3512</v>
      </c>
      <c r="C379" s="5" t="n">
        <f aca="false">IF(B379&gt;=10000,0,IF(B379&gt;=1000,1,IF(B379&gt;=100,2,IF(B379&gt;=10,3,4))))</f>
        <v>1</v>
      </c>
      <c r="D379" s="0" t="str">
        <f aca="false">REPT(" ",C379)&amp;FIXED(B379,0,1)</f>
        <v> 3512</v>
      </c>
    </row>
    <row r="380" customFormat="false" ht="12" hidden="false" customHeight="false" outlineLevel="0" collapsed="false">
      <c r="A380" s="0" t="n">
        <f aca="false">FLIPGEN_コピー!A381</f>
        <v>0</v>
      </c>
      <c r="B380" s="0" t="n">
        <f aca="false">FLIPGEN_コピー!M381</f>
        <v>3545</v>
      </c>
      <c r="C380" s="5" t="n">
        <f aca="false">IF(B380&gt;=10000,0,IF(B380&gt;=1000,1,IF(B380&gt;=100,2,IF(B380&gt;=10,3,4))))</f>
        <v>1</v>
      </c>
      <c r="D380" s="0" t="str">
        <f aca="false">REPT(" ",C380)&amp;FIXED(B380,0,1)</f>
        <v> 3545</v>
      </c>
    </row>
    <row r="381" customFormat="false" ht="12" hidden="false" customHeight="false" outlineLevel="0" collapsed="false">
      <c r="A381" s="0" t="n">
        <f aca="false">FLIPGEN_コピー!A382</f>
        <v>0</v>
      </c>
      <c r="B381" s="0" t="n">
        <f aca="false">FLIPGEN_コピー!M382</f>
        <v>3578</v>
      </c>
      <c r="C381" s="5" t="n">
        <f aca="false">IF(B381&gt;=10000,0,IF(B381&gt;=1000,1,IF(B381&gt;=100,2,IF(B381&gt;=10,3,4))))</f>
        <v>1</v>
      </c>
      <c r="D381" s="0" t="str">
        <f aca="false">REPT(" ",C381)&amp;FIXED(B381,0,1)</f>
        <v> 3578</v>
      </c>
    </row>
    <row r="382" customFormat="false" ht="12" hidden="false" customHeight="false" outlineLevel="0" collapsed="false">
      <c r="A382" s="0" t="n">
        <f aca="false">FLIPGEN_コピー!A383</f>
        <v>0</v>
      </c>
      <c r="B382" s="0" t="n">
        <f aca="false">FLIPGEN_コピー!M383</f>
        <v>3611</v>
      </c>
      <c r="C382" s="5" t="n">
        <f aca="false">IF(B382&gt;=10000,0,IF(B382&gt;=1000,1,IF(B382&gt;=100,2,IF(B382&gt;=10,3,4))))</f>
        <v>1</v>
      </c>
      <c r="D382" s="0" t="str">
        <f aca="false">REPT(" ",C382)&amp;FIXED(B382,0,1)</f>
        <v> 3611</v>
      </c>
    </row>
    <row r="383" customFormat="false" ht="12" hidden="false" customHeight="false" outlineLevel="0" collapsed="false">
      <c r="A383" s="0" t="n">
        <f aca="false">FLIPGEN_コピー!A384</f>
        <v>0</v>
      </c>
      <c r="B383" s="0" t="n">
        <f aca="false">FLIPGEN_コピー!M384</f>
        <v>3644</v>
      </c>
      <c r="C383" s="5" t="n">
        <f aca="false">IF(B383&gt;=10000,0,IF(B383&gt;=1000,1,IF(B383&gt;=100,2,IF(B383&gt;=10,3,4))))</f>
        <v>1</v>
      </c>
      <c r="D383" s="0" t="str">
        <f aca="false">REPT(" ",C383)&amp;FIXED(B383,0,1)</f>
        <v> 3644</v>
      </c>
    </row>
    <row r="384" customFormat="false" ht="12" hidden="false" customHeight="false" outlineLevel="0" collapsed="false">
      <c r="A384" s="0" t="n">
        <f aca="false">FLIPGEN_コピー!A385</f>
        <v>0</v>
      </c>
      <c r="B384" s="0" t="n">
        <f aca="false">FLIPGEN_コピー!M385</f>
        <v>3677</v>
      </c>
      <c r="C384" s="5" t="n">
        <f aca="false">IF(B384&gt;=10000,0,IF(B384&gt;=1000,1,IF(B384&gt;=100,2,IF(B384&gt;=10,3,4))))</f>
        <v>1</v>
      </c>
      <c r="D384" s="0" t="str">
        <f aca="false">REPT(" ",C384)&amp;FIXED(B384,0,1)</f>
        <v> 3677</v>
      </c>
    </row>
    <row r="385" customFormat="false" ht="12" hidden="false" customHeight="false" outlineLevel="0" collapsed="false">
      <c r="A385" s="0" t="n">
        <f aca="false">FLIPGEN_コピー!A386</f>
        <v>0</v>
      </c>
      <c r="B385" s="0" t="n">
        <f aca="false">FLIPGEN_コピー!M386</f>
        <v>3710</v>
      </c>
      <c r="C385" s="5" t="n">
        <f aca="false">IF(B385&gt;=10000,0,IF(B385&gt;=1000,1,IF(B385&gt;=100,2,IF(B385&gt;=10,3,4))))</f>
        <v>1</v>
      </c>
      <c r="D385" s="0" t="str">
        <f aca="false">REPT(" ",C385)&amp;FIXED(B385,0,1)</f>
        <v> 3710</v>
      </c>
    </row>
    <row r="386" customFormat="false" ht="12" hidden="false" customHeight="false" outlineLevel="0" collapsed="false">
      <c r="A386" s="0" t="n">
        <f aca="false">FLIPGEN_コピー!A387</f>
        <v>0</v>
      </c>
      <c r="B386" s="0" t="n">
        <f aca="false">FLIPGEN_コピー!M387</f>
        <v>3743</v>
      </c>
      <c r="C386" s="5" t="n">
        <f aca="false">IF(B386&gt;=10000,0,IF(B386&gt;=1000,1,IF(B386&gt;=100,2,IF(B386&gt;=10,3,4))))</f>
        <v>1</v>
      </c>
      <c r="D386" s="0" t="str">
        <f aca="false">REPT(" ",C386)&amp;FIXED(B386,0,1)</f>
        <v> 3743</v>
      </c>
    </row>
    <row r="387" customFormat="false" ht="12" hidden="false" customHeight="false" outlineLevel="0" collapsed="false">
      <c r="A387" s="0" t="n">
        <f aca="false">FLIPGEN_コピー!A388</f>
        <v>0</v>
      </c>
      <c r="B387" s="0" t="n">
        <f aca="false">FLIPGEN_コピー!M388</f>
        <v>3776</v>
      </c>
      <c r="C387" s="5" t="n">
        <f aca="false">IF(B387&gt;=10000,0,IF(B387&gt;=1000,1,IF(B387&gt;=100,2,IF(B387&gt;=10,3,4))))</f>
        <v>1</v>
      </c>
      <c r="D387" s="0" t="str">
        <f aca="false">REPT(" ",C387)&amp;FIXED(B387,0,1)</f>
        <v> 3776</v>
      </c>
    </row>
    <row r="388" customFormat="false" ht="12" hidden="false" customHeight="false" outlineLevel="0" collapsed="false">
      <c r="A388" s="0" t="n">
        <f aca="false">FLIPGEN_コピー!A389</f>
        <v>0</v>
      </c>
      <c r="B388" s="0" t="n">
        <f aca="false">FLIPGEN_コピー!M389</f>
        <v>3809</v>
      </c>
      <c r="C388" s="5" t="n">
        <f aca="false">IF(B388&gt;=10000,0,IF(B388&gt;=1000,1,IF(B388&gt;=100,2,IF(B388&gt;=10,3,4))))</f>
        <v>1</v>
      </c>
      <c r="D388" s="0" t="str">
        <f aca="false">REPT(" ",C388)&amp;FIXED(B388,0,1)</f>
        <v> 3809</v>
      </c>
    </row>
    <row r="389" customFormat="false" ht="12" hidden="false" customHeight="false" outlineLevel="0" collapsed="false">
      <c r="A389" s="0" t="n">
        <f aca="false">FLIPGEN_コピー!A390</f>
        <v>0</v>
      </c>
      <c r="B389" s="0" t="n">
        <f aca="false">FLIPGEN_コピー!M390</f>
        <v>3842</v>
      </c>
      <c r="C389" s="5" t="n">
        <f aca="false">IF(B389&gt;=10000,0,IF(B389&gt;=1000,1,IF(B389&gt;=100,2,IF(B389&gt;=10,3,4))))</f>
        <v>1</v>
      </c>
      <c r="D389" s="0" t="str">
        <f aca="false">REPT(" ",C389)&amp;FIXED(B389,0,1)</f>
        <v> 3842</v>
      </c>
    </row>
    <row r="390" customFormat="false" ht="12" hidden="false" customHeight="false" outlineLevel="0" collapsed="false">
      <c r="A390" s="0" t="n">
        <f aca="false">FLIPGEN_コピー!A391</f>
        <v>0</v>
      </c>
      <c r="B390" s="0" t="n">
        <f aca="false">FLIPGEN_コピー!M391</f>
        <v>3875</v>
      </c>
      <c r="C390" s="5" t="n">
        <f aca="false">IF(B390&gt;=10000,0,IF(B390&gt;=1000,1,IF(B390&gt;=100,2,IF(B390&gt;=10,3,4))))</f>
        <v>1</v>
      </c>
      <c r="D390" s="0" t="str">
        <f aca="false">REPT(" ",C390)&amp;FIXED(B390,0,1)</f>
        <v> 3875</v>
      </c>
    </row>
    <row r="391" customFormat="false" ht="12" hidden="false" customHeight="false" outlineLevel="0" collapsed="false">
      <c r="A391" s="0" t="n">
        <f aca="false">FLIPGEN_コピー!A392</f>
        <v>0</v>
      </c>
      <c r="B391" s="0" t="n">
        <f aca="false">FLIPGEN_コピー!M392</f>
        <v>3908</v>
      </c>
      <c r="C391" s="5" t="n">
        <f aca="false">IF(B391&gt;=10000,0,IF(B391&gt;=1000,1,IF(B391&gt;=100,2,IF(B391&gt;=10,3,4))))</f>
        <v>1</v>
      </c>
      <c r="D391" s="0" t="str">
        <f aca="false">REPT(" ",C391)&amp;FIXED(B391,0,1)</f>
        <v> 3908</v>
      </c>
    </row>
    <row r="392" customFormat="false" ht="12" hidden="false" customHeight="false" outlineLevel="0" collapsed="false">
      <c r="A392" s="0" t="n">
        <f aca="false">FLIPGEN_コピー!A393</f>
        <v>0</v>
      </c>
      <c r="B392" s="0" t="n">
        <f aca="false">FLIPGEN_コピー!M393</f>
        <v>3941</v>
      </c>
      <c r="C392" s="5" t="n">
        <f aca="false">IF(B392&gt;=10000,0,IF(B392&gt;=1000,1,IF(B392&gt;=100,2,IF(B392&gt;=10,3,4))))</f>
        <v>1</v>
      </c>
      <c r="D392" s="0" t="str">
        <f aca="false">REPT(" ",C392)&amp;FIXED(B392,0,1)</f>
        <v> 3941</v>
      </c>
    </row>
    <row r="393" customFormat="false" ht="12" hidden="false" customHeight="false" outlineLevel="0" collapsed="false">
      <c r="A393" s="0" t="n">
        <f aca="false">FLIPGEN_コピー!A394</f>
        <v>0</v>
      </c>
      <c r="B393" s="0" t="n">
        <f aca="false">FLIPGEN_コピー!M394</f>
        <v>3974</v>
      </c>
      <c r="C393" s="5" t="n">
        <f aca="false">IF(B393&gt;=10000,0,IF(B393&gt;=1000,1,IF(B393&gt;=100,2,IF(B393&gt;=10,3,4))))</f>
        <v>1</v>
      </c>
      <c r="D393" s="0" t="str">
        <f aca="false">REPT(" ",C393)&amp;FIXED(B393,0,1)</f>
        <v> 3974</v>
      </c>
    </row>
    <row r="394" customFormat="false" ht="12" hidden="false" customHeight="false" outlineLevel="0" collapsed="false">
      <c r="A394" s="0" t="n">
        <f aca="false">FLIPGEN_コピー!A395</f>
        <v>0</v>
      </c>
      <c r="B394" s="0" t="n">
        <f aca="false">FLIPGEN_コピー!M395</f>
        <v>4007</v>
      </c>
      <c r="C394" s="5" t="n">
        <f aca="false">IF(B394&gt;=10000,0,IF(B394&gt;=1000,1,IF(B394&gt;=100,2,IF(B394&gt;=10,3,4))))</f>
        <v>1</v>
      </c>
      <c r="D394" s="0" t="str">
        <f aca="false">REPT(" ",C394)&amp;FIXED(B394,0,1)</f>
        <v> 4007</v>
      </c>
    </row>
    <row r="395" customFormat="false" ht="12" hidden="false" customHeight="false" outlineLevel="0" collapsed="false">
      <c r="A395" s="0" t="n">
        <f aca="false">FLIPGEN_コピー!A396</f>
        <v>0</v>
      </c>
      <c r="B395" s="0" t="n">
        <f aca="false">FLIPGEN_コピー!M396</f>
        <v>4040</v>
      </c>
      <c r="C395" s="5" t="n">
        <f aca="false">IF(B395&gt;=10000,0,IF(B395&gt;=1000,1,IF(B395&gt;=100,2,IF(B395&gt;=10,3,4))))</f>
        <v>1</v>
      </c>
      <c r="D395" s="0" t="str">
        <f aca="false">REPT(" ",C395)&amp;FIXED(B395,0,1)</f>
        <v> 4040</v>
      </c>
    </row>
    <row r="396" customFormat="false" ht="12" hidden="false" customHeight="false" outlineLevel="0" collapsed="false">
      <c r="A396" s="0" t="n">
        <f aca="false">FLIPGEN_コピー!A397</f>
        <v>0</v>
      </c>
      <c r="B396" s="0" t="n">
        <f aca="false">FLIPGEN_コピー!M397</f>
        <v>4073</v>
      </c>
      <c r="C396" s="5" t="n">
        <f aca="false">IF(B396&gt;=10000,0,IF(B396&gt;=1000,1,IF(B396&gt;=100,2,IF(B396&gt;=10,3,4))))</f>
        <v>1</v>
      </c>
      <c r="D396" s="0" t="str">
        <f aca="false">REPT(" ",C396)&amp;FIXED(B396,0,1)</f>
        <v> 4073</v>
      </c>
    </row>
    <row r="397" customFormat="false" ht="12" hidden="false" customHeight="false" outlineLevel="0" collapsed="false">
      <c r="A397" s="0" t="n">
        <f aca="false">FLIPGEN_コピー!A398</f>
        <v>0</v>
      </c>
      <c r="B397" s="0" t="n">
        <f aca="false">FLIPGEN_コピー!M398</f>
        <v>4106</v>
      </c>
      <c r="C397" s="5" t="n">
        <f aca="false">IF(B397&gt;=10000,0,IF(B397&gt;=1000,1,IF(B397&gt;=100,2,IF(B397&gt;=10,3,4))))</f>
        <v>1</v>
      </c>
      <c r="D397" s="0" t="str">
        <f aca="false">REPT(" ",C397)&amp;FIXED(B397,0,1)</f>
        <v> 4106</v>
      </c>
    </row>
    <row r="398" customFormat="false" ht="12" hidden="false" customHeight="false" outlineLevel="0" collapsed="false">
      <c r="A398" s="0" t="n">
        <f aca="false">FLIPGEN_コピー!A399</f>
        <v>0</v>
      </c>
      <c r="B398" s="0" t="n">
        <f aca="false">FLIPGEN_コピー!M399</f>
        <v>4139</v>
      </c>
      <c r="C398" s="5" t="n">
        <f aca="false">IF(B398&gt;=10000,0,IF(B398&gt;=1000,1,IF(B398&gt;=100,2,IF(B398&gt;=10,3,4))))</f>
        <v>1</v>
      </c>
      <c r="D398" s="0" t="str">
        <f aca="false">REPT(" ",C398)&amp;FIXED(B398,0,1)</f>
        <v> 4139</v>
      </c>
    </row>
    <row r="399" customFormat="false" ht="12" hidden="false" customHeight="false" outlineLevel="0" collapsed="false">
      <c r="A399" s="0" t="n">
        <f aca="false">FLIPGEN_コピー!A400</f>
        <v>0</v>
      </c>
      <c r="B399" s="0" t="n">
        <f aca="false">FLIPGEN_コピー!M400</f>
        <v>4172</v>
      </c>
      <c r="C399" s="5" t="n">
        <f aca="false">IF(B399&gt;=10000,0,IF(B399&gt;=1000,1,IF(B399&gt;=100,2,IF(B399&gt;=10,3,4))))</f>
        <v>1</v>
      </c>
      <c r="D399" s="0" t="str">
        <f aca="false">REPT(" ",C399)&amp;FIXED(B399,0,1)</f>
        <v> 4172</v>
      </c>
    </row>
    <row r="400" customFormat="false" ht="12" hidden="false" customHeight="false" outlineLevel="0" collapsed="false">
      <c r="A400" s="0" t="n">
        <f aca="false">FLIPGEN_コピー!A401</f>
        <v>0</v>
      </c>
      <c r="B400" s="0" t="n">
        <f aca="false">FLIPGEN_コピー!M401</f>
        <v>4205</v>
      </c>
      <c r="C400" s="5" t="n">
        <f aca="false">IF(B400&gt;=10000,0,IF(B400&gt;=1000,1,IF(B400&gt;=100,2,IF(B400&gt;=10,3,4))))</f>
        <v>1</v>
      </c>
      <c r="D400" s="0" t="str">
        <f aca="false">REPT(" ",C400)&amp;FIXED(B400,0,1)</f>
        <v> 4205</v>
      </c>
    </row>
    <row r="401" customFormat="false" ht="12" hidden="false" customHeight="false" outlineLevel="0" collapsed="false">
      <c r="A401" s="0" t="n">
        <f aca="false">FLIPGEN_コピー!A402</f>
        <v>0</v>
      </c>
      <c r="B401" s="0" t="n">
        <f aca="false">FLIPGEN_コピー!M402</f>
        <v>4238</v>
      </c>
      <c r="C401" s="5" t="n">
        <f aca="false">IF(B401&gt;=10000,0,IF(B401&gt;=1000,1,IF(B401&gt;=100,2,IF(B401&gt;=10,3,4))))</f>
        <v>1</v>
      </c>
      <c r="D401" s="0" t="str">
        <f aca="false">REPT(" ",C401)&amp;FIXED(B401,0,1)</f>
        <v> 4238</v>
      </c>
    </row>
    <row r="402" customFormat="false" ht="12" hidden="false" customHeight="false" outlineLevel="0" collapsed="false">
      <c r="A402" s="0" t="n">
        <f aca="false">FLIPGEN_コピー!A403</f>
        <v>0</v>
      </c>
      <c r="B402" s="0" t="n">
        <f aca="false">FLIPGEN_コピー!M403</f>
        <v>4271</v>
      </c>
      <c r="C402" s="5" t="n">
        <f aca="false">IF(B402&gt;=10000,0,IF(B402&gt;=1000,1,IF(B402&gt;=100,2,IF(B402&gt;=10,3,4))))</f>
        <v>1</v>
      </c>
      <c r="D402" s="0" t="str">
        <f aca="false">REPT(" ",C402)&amp;FIXED(B402,0,1)</f>
        <v> 4271</v>
      </c>
    </row>
    <row r="403" customFormat="false" ht="12" hidden="false" customHeight="false" outlineLevel="0" collapsed="false">
      <c r="A403" s="0" t="n">
        <f aca="false">FLIPGEN_コピー!A404</f>
        <v>0</v>
      </c>
      <c r="B403" s="0" t="n">
        <f aca="false">FLIPGEN_コピー!M404</f>
        <v>4304</v>
      </c>
      <c r="C403" s="5" t="n">
        <f aca="false">IF(B403&gt;=10000,0,IF(B403&gt;=1000,1,IF(B403&gt;=100,2,IF(B403&gt;=10,3,4))))</f>
        <v>1</v>
      </c>
      <c r="D403" s="0" t="str">
        <f aca="false">REPT(" ",C403)&amp;FIXED(B403,0,1)</f>
        <v> 4304</v>
      </c>
    </row>
    <row r="404" customFormat="false" ht="12" hidden="false" customHeight="false" outlineLevel="0" collapsed="false">
      <c r="A404" s="0" t="n">
        <f aca="false">FLIPGEN_コピー!A405</f>
        <v>0</v>
      </c>
      <c r="B404" s="0" t="n">
        <f aca="false">FLIPGEN_コピー!M405</f>
        <v>4337</v>
      </c>
      <c r="C404" s="5" t="n">
        <f aca="false">IF(B404&gt;=10000,0,IF(B404&gt;=1000,1,IF(B404&gt;=100,2,IF(B404&gt;=10,3,4))))</f>
        <v>1</v>
      </c>
      <c r="D404" s="0" t="str">
        <f aca="false">REPT(" ",C404)&amp;FIXED(B404,0,1)</f>
        <v> 4337</v>
      </c>
    </row>
    <row r="405" customFormat="false" ht="12" hidden="false" customHeight="false" outlineLevel="0" collapsed="false">
      <c r="A405" s="0" t="n">
        <f aca="false">FLIPGEN_コピー!A406</f>
        <v>0</v>
      </c>
      <c r="B405" s="0" t="n">
        <f aca="false">FLIPGEN_コピー!M406</f>
        <v>4370</v>
      </c>
      <c r="C405" s="5" t="n">
        <f aca="false">IF(B405&gt;=10000,0,IF(B405&gt;=1000,1,IF(B405&gt;=100,2,IF(B405&gt;=10,3,4))))</f>
        <v>1</v>
      </c>
      <c r="D405" s="0" t="str">
        <f aca="false">REPT(" ",C405)&amp;FIXED(B405,0,1)</f>
        <v> 4370</v>
      </c>
    </row>
    <row r="406" customFormat="false" ht="12" hidden="false" customHeight="false" outlineLevel="0" collapsed="false">
      <c r="A406" s="0" t="n">
        <f aca="false">FLIPGEN_コピー!A407</f>
        <v>0</v>
      </c>
      <c r="B406" s="0" t="n">
        <f aca="false">FLIPGEN_コピー!M407</f>
        <v>4403</v>
      </c>
      <c r="C406" s="5" t="n">
        <f aca="false">IF(B406&gt;=10000,0,IF(B406&gt;=1000,1,IF(B406&gt;=100,2,IF(B406&gt;=10,3,4))))</f>
        <v>1</v>
      </c>
      <c r="D406" s="0" t="str">
        <f aca="false">REPT(" ",C406)&amp;FIXED(B406,0,1)</f>
        <v> 4403</v>
      </c>
    </row>
    <row r="407" customFormat="false" ht="12" hidden="false" customHeight="false" outlineLevel="0" collapsed="false">
      <c r="A407" s="0" t="n">
        <f aca="false">FLIPGEN_コピー!A408</f>
        <v>0</v>
      </c>
      <c r="B407" s="0" t="n">
        <f aca="false">FLIPGEN_コピー!M408</f>
        <v>4436</v>
      </c>
      <c r="C407" s="5" t="n">
        <f aca="false">IF(B407&gt;=10000,0,IF(B407&gt;=1000,1,IF(B407&gt;=100,2,IF(B407&gt;=10,3,4))))</f>
        <v>1</v>
      </c>
      <c r="D407" s="0" t="str">
        <f aca="false">REPT(" ",C407)&amp;FIXED(B407,0,1)</f>
        <v> 4436</v>
      </c>
    </row>
    <row r="408" customFormat="false" ht="12" hidden="false" customHeight="false" outlineLevel="0" collapsed="false">
      <c r="A408" s="0" t="n">
        <f aca="false">FLIPGEN_コピー!A409</f>
        <v>0</v>
      </c>
      <c r="B408" s="0" t="n">
        <f aca="false">FLIPGEN_コピー!M409</f>
        <v>4469</v>
      </c>
      <c r="C408" s="5" t="n">
        <f aca="false">IF(B408&gt;=10000,0,IF(B408&gt;=1000,1,IF(B408&gt;=100,2,IF(B408&gt;=10,3,4))))</f>
        <v>1</v>
      </c>
      <c r="D408" s="0" t="str">
        <f aca="false">REPT(" ",C408)&amp;FIXED(B408,0,1)</f>
        <v> 4469</v>
      </c>
    </row>
    <row r="409" customFormat="false" ht="12" hidden="false" customHeight="false" outlineLevel="0" collapsed="false">
      <c r="A409" s="0" t="n">
        <f aca="false">FLIPGEN_コピー!A410</f>
        <v>0</v>
      </c>
      <c r="B409" s="0" t="n">
        <f aca="false">FLIPGEN_コピー!M410</f>
        <v>4502</v>
      </c>
      <c r="C409" s="5" t="n">
        <f aca="false">IF(B409&gt;=10000,0,IF(B409&gt;=1000,1,IF(B409&gt;=100,2,IF(B409&gt;=10,3,4))))</f>
        <v>1</v>
      </c>
      <c r="D409" s="0" t="str">
        <f aca="false">REPT(" ",C409)&amp;FIXED(B409,0,1)</f>
        <v> 4502</v>
      </c>
    </row>
    <row r="410" customFormat="false" ht="12" hidden="false" customHeight="false" outlineLevel="0" collapsed="false">
      <c r="A410" s="0" t="n">
        <f aca="false">FLIPGEN_コピー!A411</f>
        <v>0</v>
      </c>
      <c r="B410" s="0" t="n">
        <f aca="false">FLIPGEN_コピー!M411</f>
        <v>4535</v>
      </c>
      <c r="C410" s="5" t="n">
        <f aca="false">IF(B410&gt;=10000,0,IF(B410&gt;=1000,1,IF(B410&gt;=100,2,IF(B410&gt;=10,3,4))))</f>
        <v>1</v>
      </c>
      <c r="D410" s="0" t="str">
        <f aca="false">REPT(" ",C410)&amp;FIXED(B410,0,1)</f>
        <v> 4535</v>
      </c>
    </row>
    <row r="411" customFormat="false" ht="12" hidden="false" customHeight="false" outlineLevel="0" collapsed="false">
      <c r="A411" s="0" t="n">
        <f aca="false">FLIPGEN_コピー!A412</f>
        <v>0</v>
      </c>
      <c r="B411" s="0" t="n">
        <f aca="false">FLIPGEN_コピー!M412</f>
        <v>4568</v>
      </c>
      <c r="C411" s="5" t="n">
        <f aca="false">IF(B411&gt;=10000,0,IF(B411&gt;=1000,1,IF(B411&gt;=100,2,IF(B411&gt;=10,3,4))))</f>
        <v>1</v>
      </c>
      <c r="D411" s="0" t="str">
        <f aca="false">REPT(" ",C411)&amp;FIXED(B411,0,1)</f>
        <v> 4568</v>
      </c>
    </row>
    <row r="412" customFormat="false" ht="12" hidden="false" customHeight="false" outlineLevel="0" collapsed="false">
      <c r="B412" s="0" t="n">
        <f aca="false">COUNTA(B413:B548)</f>
        <v>136</v>
      </c>
      <c r="C412" s="5" t="n">
        <f aca="false">IF(B412&gt;=10000,0,IF(B412&gt;=1000,1,IF(B412&gt;=100,2,IF(B412&gt;=10,3,4))))</f>
        <v>2</v>
      </c>
      <c r="D412" s="0" t="str">
        <f aca="false">REPT(" ",C412)&amp;FIXED(B412,0,1)</f>
        <v>  136</v>
      </c>
    </row>
    <row r="413" customFormat="false" ht="12" hidden="false" customHeight="false" outlineLevel="0" collapsed="false">
      <c r="A413" s="0" t="str">
        <f aca="false">FLIPGEN_コピー!A414</f>
        <v>海底面</v>
      </c>
      <c r="B413" s="0" t="n">
        <f aca="false">FLIPGEN_コピー!M414</f>
        <v>11</v>
      </c>
      <c r="C413" s="5" t="n">
        <f aca="false">IF(B413&gt;=10000,0,IF(B413&gt;=1000,1,IF(B413&gt;=100,2,IF(B413&gt;=10,3,4))))</f>
        <v>3</v>
      </c>
      <c r="D413" s="0" t="str">
        <f aca="false">REPT(" ",C413)&amp;FIXED(B413,0,1)</f>
        <v>   11</v>
      </c>
    </row>
    <row r="414" customFormat="false" ht="12" hidden="false" customHeight="false" outlineLevel="0" collapsed="false">
      <c r="A414" s="0" t="n">
        <f aca="false">FLIPGEN_コピー!A415</f>
        <v>0</v>
      </c>
      <c r="B414" s="0" t="n">
        <f aca="false">FLIPGEN_コピー!M415</f>
        <v>44</v>
      </c>
      <c r="C414" s="5" t="n">
        <f aca="false">IF(B414&gt;=10000,0,IF(B414&gt;=1000,1,IF(B414&gt;=100,2,IF(B414&gt;=10,3,4))))</f>
        <v>3</v>
      </c>
      <c r="D414" s="0" t="str">
        <f aca="false">REPT(" ",C414)&amp;FIXED(B414,0,1)</f>
        <v>   44</v>
      </c>
    </row>
    <row r="415" customFormat="false" ht="12" hidden="false" customHeight="false" outlineLevel="0" collapsed="false">
      <c r="A415" s="0" t="n">
        <f aca="false">FLIPGEN_コピー!A416</f>
        <v>0</v>
      </c>
      <c r="B415" s="0" t="n">
        <f aca="false">FLIPGEN_コピー!M416</f>
        <v>77</v>
      </c>
      <c r="C415" s="5" t="n">
        <f aca="false">IF(B415&gt;=10000,0,IF(B415&gt;=1000,1,IF(B415&gt;=100,2,IF(B415&gt;=10,3,4))))</f>
        <v>3</v>
      </c>
      <c r="D415" s="0" t="str">
        <f aca="false">REPT(" ",C415)&amp;FIXED(B415,0,1)</f>
        <v>   77</v>
      </c>
    </row>
    <row r="416" customFormat="false" ht="12" hidden="false" customHeight="false" outlineLevel="0" collapsed="false">
      <c r="A416" s="0" t="n">
        <f aca="false">FLIPGEN_コピー!A417</f>
        <v>0</v>
      </c>
      <c r="B416" s="0" t="n">
        <f aca="false">FLIPGEN_コピー!M417</f>
        <v>110</v>
      </c>
      <c r="C416" s="5" t="n">
        <f aca="false">IF(B416&gt;=10000,0,IF(B416&gt;=1000,1,IF(B416&gt;=100,2,IF(B416&gt;=10,3,4))))</f>
        <v>2</v>
      </c>
      <c r="D416" s="0" t="str">
        <f aca="false">REPT(" ",C416)&amp;FIXED(B416,0,1)</f>
        <v>  110</v>
      </c>
    </row>
    <row r="417" customFormat="false" ht="12" hidden="false" customHeight="false" outlineLevel="0" collapsed="false">
      <c r="A417" s="0" t="n">
        <f aca="false">FLIPGEN_コピー!A418</f>
        <v>0</v>
      </c>
      <c r="B417" s="0" t="n">
        <f aca="false">FLIPGEN_コピー!M418</f>
        <v>143</v>
      </c>
      <c r="C417" s="5" t="n">
        <f aca="false">IF(B417&gt;=10000,0,IF(B417&gt;=1000,1,IF(B417&gt;=100,2,IF(B417&gt;=10,3,4))))</f>
        <v>2</v>
      </c>
      <c r="D417" s="0" t="str">
        <f aca="false">REPT(" ",C417)&amp;FIXED(B417,0,1)</f>
        <v>  143</v>
      </c>
    </row>
    <row r="418" customFormat="false" ht="12" hidden="false" customHeight="false" outlineLevel="0" collapsed="false">
      <c r="A418" s="0" t="n">
        <f aca="false">FLIPGEN_コピー!A419</f>
        <v>0</v>
      </c>
      <c r="B418" s="0" t="n">
        <f aca="false">FLIPGEN_コピー!M419</f>
        <v>176</v>
      </c>
      <c r="C418" s="5" t="n">
        <f aca="false">IF(B418&gt;=10000,0,IF(B418&gt;=1000,1,IF(B418&gt;=100,2,IF(B418&gt;=10,3,4))))</f>
        <v>2</v>
      </c>
      <c r="D418" s="0" t="str">
        <f aca="false">REPT(" ",C418)&amp;FIXED(B418,0,1)</f>
        <v>  176</v>
      </c>
    </row>
    <row r="419" customFormat="false" ht="12" hidden="false" customHeight="false" outlineLevel="0" collapsed="false">
      <c r="A419" s="0" t="n">
        <f aca="false">FLIPGEN_コピー!A420</f>
        <v>0</v>
      </c>
      <c r="B419" s="0" t="n">
        <f aca="false">FLIPGEN_コピー!M420</f>
        <v>209</v>
      </c>
      <c r="C419" s="5" t="n">
        <f aca="false">IF(B419&gt;=10000,0,IF(B419&gt;=1000,1,IF(B419&gt;=100,2,IF(B419&gt;=10,3,4))))</f>
        <v>2</v>
      </c>
      <c r="D419" s="0" t="str">
        <f aca="false">REPT(" ",C419)&amp;FIXED(B419,0,1)</f>
        <v>  209</v>
      </c>
    </row>
    <row r="420" customFormat="false" ht="12" hidden="false" customHeight="false" outlineLevel="0" collapsed="false">
      <c r="A420" s="0" t="n">
        <f aca="false">FLIPGEN_コピー!A421</f>
        <v>0</v>
      </c>
      <c r="B420" s="0" t="n">
        <f aca="false">FLIPGEN_コピー!M421</f>
        <v>242</v>
      </c>
      <c r="C420" s="5" t="n">
        <f aca="false">IF(B420&gt;=10000,0,IF(B420&gt;=1000,1,IF(B420&gt;=100,2,IF(B420&gt;=10,3,4))))</f>
        <v>2</v>
      </c>
      <c r="D420" s="0" t="str">
        <f aca="false">REPT(" ",C420)&amp;FIXED(B420,0,1)</f>
        <v>  242</v>
      </c>
    </row>
    <row r="421" customFormat="false" ht="12" hidden="false" customHeight="false" outlineLevel="0" collapsed="false">
      <c r="A421" s="0" t="n">
        <f aca="false">FLIPGEN_コピー!A422</f>
        <v>0</v>
      </c>
      <c r="B421" s="0" t="n">
        <f aca="false">FLIPGEN_コピー!M422</f>
        <v>275</v>
      </c>
      <c r="C421" s="5" t="n">
        <f aca="false">IF(B421&gt;=10000,0,IF(B421&gt;=1000,1,IF(B421&gt;=100,2,IF(B421&gt;=10,3,4))))</f>
        <v>2</v>
      </c>
      <c r="D421" s="0" t="str">
        <f aca="false">REPT(" ",C421)&amp;FIXED(B421,0,1)</f>
        <v>  275</v>
      </c>
    </row>
    <row r="422" customFormat="false" ht="12" hidden="false" customHeight="false" outlineLevel="0" collapsed="false">
      <c r="A422" s="0" t="n">
        <f aca="false">FLIPGEN_コピー!A423</f>
        <v>0</v>
      </c>
      <c r="B422" s="0" t="n">
        <f aca="false">FLIPGEN_コピー!M423</f>
        <v>308</v>
      </c>
      <c r="C422" s="5" t="n">
        <f aca="false">IF(B422&gt;=10000,0,IF(B422&gt;=1000,1,IF(B422&gt;=100,2,IF(B422&gt;=10,3,4))))</f>
        <v>2</v>
      </c>
      <c r="D422" s="0" t="str">
        <f aca="false">REPT(" ",C422)&amp;FIXED(B422,0,1)</f>
        <v>  308</v>
      </c>
    </row>
    <row r="423" customFormat="false" ht="12" hidden="false" customHeight="false" outlineLevel="0" collapsed="false">
      <c r="A423" s="0" t="n">
        <f aca="false">FLIPGEN_コピー!A424</f>
        <v>0</v>
      </c>
      <c r="B423" s="0" t="n">
        <f aca="false">FLIPGEN_コピー!M424</f>
        <v>341</v>
      </c>
      <c r="C423" s="5" t="n">
        <f aca="false">IF(B423&gt;=10000,0,IF(B423&gt;=1000,1,IF(B423&gt;=100,2,IF(B423&gt;=10,3,4))))</f>
        <v>2</v>
      </c>
      <c r="D423" s="0" t="str">
        <f aca="false">REPT(" ",C423)&amp;FIXED(B423,0,1)</f>
        <v>  341</v>
      </c>
    </row>
    <row r="424" customFormat="false" ht="12" hidden="false" customHeight="false" outlineLevel="0" collapsed="false">
      <c r="A424" s="0" t="n">
        <f aca="false">FLIPGEN_コピー!A425</f>
        <v>0</v>
      </c>
      <c r="B424" s="0" t="n">
        <f aca="false">FLIPGEN_コピー!M425</f>
        <v>374</v>
      </c>
      <c r="C424" s="5" t="n">
        <f aca="false">IF(B424&gt;=10000,0,IF(B424&gt;=1000,1,IF(B424&gt;=100,2,IF(B424&gt;=10,3,4))))</f>
        <v>2</v>
      </c>
      <c r="D424" s="0" t="str">
        <f aca="false">REPT(" ",C424)&amp;FIXED(B424,0,1)</f>
        <v>  374</v>
      </c>
    </row>
    <row r="425" customFormat="false" ht="12" hidden="false" customHeight="false" outlineLevel="0" collapsed="false">
      <c r="A425" s="0" t="n">
        <f aca="false">FLIPGEN_コピー!A426</f>
        <v>0</v>
      </c>
      <c r="B425" s="0" t="n">
        <f aca="false">FLIPGEN_コピー!M426</f>
        <v>407</v>
      </c>
      <c r="C425" s="5" t="n">
        <f aca="false">IF(B425&gt;=10000,0,IF(B425&gt;=1000,1,IF(B425&gt;=100,2,IF(B425&gt;=10,3,4))))</f>
        <v>2</v>
      </c>
      <c r="D425" s="0" t="str">
        <f aca="false">REPT(" ",C425)&amp;FIXED(B425,0,1)</f>
        <v>  407</v>
      </c>
    </row>
    <row r="426" customFormat="false" ht="12" hidden="false" customHeight="false" outlineLevel="0" collapsed="false">
      <c r="A426" s="0" t="n">
        <f aca="false">FLIPGEN_コピー!A427</f>
        <v>0</v>
      </c>
      <c r="B426" s="0" t="n">
        <f aca="false">FLIPGEN_コピー!M427</f>
        <v>440</v>
      </c>
      <c r="C426" s="5" t="n">
        <f aca="false">IF(B426&gt;=10000,0,IF(B426&gt;=1000,1,IF(B426&gt;=100,2,IF(B426&gt;=10,3,4))))</f>
        <v>2</v>
      </c>
      <c r="D426" s="0" t="str">
        <f aca="false">REPT(" ",C426)&amp;FIXED(B426,0,1)</f>
        <v>  440</v>
      </c>
    </row>
    <row r="427" customFormat="false" ht="12" hidden="false" customHeight="false" outlineLevel="0" collapsed="false">
      <c r="A427" s="0" t="n">
        <f aca="false">FLIPGEN_コピー!A428</f>
        <v>0</v>
      </c>
      <c r="B427" s="0" t="n">
        <f aca="false">FLIPGEN_コピー!M428</f>
        <v>473</v>
      </c>
      <c r="C427" s="5" t="n">
        <f aca="false">IF(B427&gt;=10000,0,IF(B427&gt;=1000,1,IF(B427&gt;=100,2,IF(B427&gt;=10,3,4))))</f>
        <v>2</v>
      </c>
      <c r="D427" s="0" t="str">
        <f aca="false">REPT(" ",C427)&amp;FIXED(B427,0,1)</f>
        <v>  473</v>
      </c>
    </row>
    <row r="428" customFormat="false" ht="12" hidden="false" customHeight="false" outlineLevel="0" collapsed="false">
      <c r="A428" s="0" t="n">
        <f aca="false">FLIPGEN_コピー!A429</f>
        <v>0</v>
      </c>
      <c r="B428" s="0" t="n">
        <f aca="false">FLIPGEN_コピー!M429</f>
        <v>506</v>
      </c>
      <c r="C428" s="5" t="n">
        <f aca="false">IF(B428&gt;=10000,0,IF(B428&gt;=1000,1,IF(B428&gt;=100,2,IF(B428&gt;=10,3,4))))</f>
        <v>2</v>
      </c>
      <c r="D428" s="0" t="str">
        <f aca="false">REPT(" ",C428)&amp;FIXED(B428,0,1)</f>
        <v>  506</v>
      </c>
    </row>
    <row r="429" customFormat="false" ht="12" hidden="false" customHeight="false" outlineLevel="0" collapsed="false">
      <c r="A429" s="0" t="n">
        <f aca="false">FLIPGEN_コピー!A430</f>
        <v>0</v>
      </c>
      <c r="B429" s="0" t="n">
        <f aca="false">FLIPGEN_コピー!M430</f>
        <v>539</v>
      </c>
      <c r="C429" s="5" t="n">
        <f aca="false">IF(B429&gt;=10000,0,IF(B429&gt;=1000,1,IF(B429&gt;=100,2,IF(B429&gt;=10,3,4))))</f>
        <v>2</v>
      </c>
      <c r="D429" s="0" t="str">
        <f aca="false">REPT(" ",C429)&amp;FIXED(B429,0,1)</f>
        <v>  539</v>
      </c>
    </row>
    <row r="430" customFormat="false" ht="12" hidden="false" customHeight="false" outlineLevel="0" collapsed="false">
      <c r="A430" s="0" t="n">
        <f aca="false">FLIPGEN_コピー!A431</f>
        <v>0</v>
      </c>
      <c r="B430" s="0" t="n">
        <f aca="false">FLIPGEN_コピー!M431</f>
        <v>572</v>
      </c>
      <c r="C430" s="5" t="n">
        <f aca="false">IF(B430&gt;=10000,0,IF(B430&gt;=1000,1,IF(B430&gt;=100,2,IF(B430&gt;=10,3,4))))</f>
        <v>2</v>
      </c>
      <c r="D430" s="0" t="str">
        <f aca="false">REPT(" ",C430)&amp;FIXED(B430,0,1)</f>
        <v>  572</v>
      </c>
    </row>
    <row r="431" customFormat="false" ht="12" hidden="false" customHeight="false" outlineLevel="0" collapsed="false">
      <c r="A431" s="0" t="n">
        <f aca="false">FLIPGEN_コピー!A432</f>
        <v>0</v>
      </c>
      <c r="B431" s="0" t="n">
        <f aca="false">FLIPGEN_コピー!M432</f>
        <v>605</v>
      </c>
      <c r="C431" s="5" t="n">
        <f aca="false">IF(B431&gt;=10000,0,IF(B431&gt;=1000,1,IF(B431&gt;=100,2,IF(B431&gt;=10,3,4))))</f>
        <v>2</v>
      </c>
      <c r="D431" s="0" t="str">
        <f aca="false">REPT(" ",C431)&amp;FIXED(B431,0,1)</f>
        <v>  605</v>
      </c>
    </row>
    <row r="432" customFormat="false" ht="12" hidden="false" customHeight="false" outlineLevel="0" collapsed="false">
      <c r="A432" s="0" t="n">
        <f aca="false">FLIPGEN_コピー!A433</f>
        <v>0</v>
      </c>
      <c r="B432" s="0" t="n">
        <f aca="false">FLIPGEN_コピー!M433</f>
        <v>638</v>
      </c>
      <c r="C432" s="5" t="n">
        <f aca="false">IF(B432&gt;=10000,0,IF(B432&gt;=1000,1,IF(B432&gt;=100,2,IF(B432&gt;=10,3,4))))</f>
        <v>2</v>
      </c>
      <c r="D432" s="0" t="str">
        <f aca="false">REPT(" ",C432)&amp;FIXED(B432,0,1)</f>
        <v>  638</v>
      </c>
    </row>
    <row r="433" customFormat="false" ht="12" hidden="false" customHeight="false" outlineLevel="0" collapsed="false">
      <c r="A433" s="0" t="n">
        <f aca="false">FLIPGEN_コピー!A434</f>
        <v>0</v>
      </c>
      <c r="B433" s="0" t="n">
        <f aca="false">FLIPGEN_コピー!M434</f>
        <v>671</v>
      </c>
      <c r="C433" s="5" t="n">
        <f aca="false">IF(B433&gt;=10000,0,IF(B433&gt;=1000,1,IF(B433&gt;=100,2,IF(B433&gt;=10,3,4))))</f>
        <v>2</v>
      </c>
      <c r="D433" s="0" t="str">
        <f aca="false">REPT(" ",C433)&amp;FIXED(B433,0,1)</f>
        <v>  671</v>
      </c>
    </row>
    <row r="434" customFormat="false" ht="12" hidden="false" customHeight="false" outlineLevel="0" collapsed="false">
      <c r="A434" s="0" t="n">
        <f aca="false">FLIPGEN_コピー!A435</f>
        <v>0</v>
      </c>
      <c r="B434" s="0" t="n">
        <f aca="false">FLIPGEN_コピー!M435</f>
        <v>704</v>
      </c>
      <c r="C434" s="5" t="n">
        <f aca="false">IF(B434&gt;=10000,0,IF(B434&gt;=1000,1,IF(B434&gt;=100,2,IF(B434&gt;=10,3,4))))</f>
        <v>2</v>
      </c>
      <c r="D434" s="0" t="str">
        <f aca="false">REPT(" ",C434)&amp;FIXED(B434,0,1)</f>
        <v>  704</v>
      </c>
    </row>
    <row r="435" customFormat="false" ht="12" hidden="false" customHeight="false" outlineLevel="0" collapsed="false">
      <c r="A435" s="0" t="n">
        <f aca="false">FLIPGEN_コピー!A436</f>
        <v>0</v>
      </c>
      <c r="B435" s="0" t="n">
        <f aca="false">FLIPGEN_コピー!M436</f>
        <v>737</v>
      </c>
      <c r="C435" s="5" t="n">
        <f aca="false">IF(B435&gt;=10000,0,IF(B435&gt;=1000,1,IF(B435&gt;=100,2,IF(B435&gt;=10,3,4))))</f>
        <v>2</v>
      </c>
      <c r="D435" s="0" t="str">
        <f aca="false">REPT(" ",C435)&amp;FIXED(B435,0,1)</f>
        <v>  737</v>
      </c>
    </row>
    <row r="436" customFormat="false" ht="12" hidden="false" customHeight="false" outlineLevel="0" collapsed="false">
      <c r="A436" s="0" t="n">
        <f aca="false">FLIPGEN_コピー!A437</f>
        <v>0</v>
      </c>
      <c r="B436" s="0" t="n">
        <f aca="false">FLIPGEN_コピー!M437</f>
        <v>770</v>
      </c>
      <c r="C436" s="5" t="n">
        <f aca="false">IF(B436&gt;=10000,0,IF(B436&gt;=1000,1,IF(B436&gt;=100,2,IF(B436&gt;=10,3,4))))</f>
        <v>2</v>
      </c>
      <c r="D436" s="0" t="str">
        <f aca="false">REPT(" ",C436)&amp;FIXED(B436,0,1)</f>
        <v>  770</v>
      </c>
    </row>
    <row r="437" customFormat="false" ht="12" hidden="false" customHeight="false" outlineLevel="0" collapsed="false">
      <c r="A437" s="0" t="n">
        <f aca="false">FLIPGEN_コピー!A438</f>
        <v>0</v>
      </c>
      <c r="B437" s="0" t="n">
        <f aca="false">FLIPGEN_コピー!M438</f>
        <v>803</v>
      </c>
      <c r="C437" s="5" t="n">
        <f aca="false">IF(B437&gt;=10000,0,IF(B437&gt;=1000,1,IF(B437&gt;=100,2,IF(B437&gt;=10,3,4))))</f>
        <v>2</v>
      </c>
      <c r="D437" s="0" t="str">
        <f aca="false">REPT(" ",C437)&amp;FIXED(B437,0,1)</f>
        <v>  803</v>
      </c>
    </row>
    <row r="438" customFormat="false" ht="12" hidden="false" customHeight="false" outlineLevel="0" collapsed="false">
      <c r="A438" s="0" t="n">
        <f aca="false">FLIPGEN_コピー!A439</f>
        <v>0</v>
      </c>
      <c r="B438" s="0" t="n">
        <f aca="false">FLIPGEN_コピー!M439</f>
        <v>836</v>
      </c>
      <c r="C438" s="5" t="n">
        <f aca="false">IF(B438&gt;=10000,0,IF(B438&gt;=1000,1,IF(B438&gt;=100,2,IF(B438&gt;=10,3,4))))</f>
        <v>2</v>
      </c>
      <c r="D438" s="0" t="str">
        <f aca="false">REPT(" ",C438)&amp;FIXED(B438,0,1)</f>
        <v>  836</v>
      </c>
    </row>
    <row r="439" customFormat="false" ht="12" hidden="false" customHeight="false" outlineLevel="0" collapsed="false">
      <c r="A439" s="0" t="n">
        <f aca="false">FLIPGEN_コピー!A440</f>
        <v>0</v>
      </c>
      <c r="B439" s="0" t="n">
        <f aca="false">FLIPGEN_コピー!M440</f>
        <v>869</v>
      </c>
      <c r="C439" s="5" t="n">
        <f aca="false">IF(B439&gt;=10000,0,IF(B439&gt;=1000,1,IF(B439&gt;=100,2,IF(B439&gt;=10,3,4))))</f>
        <v>2</v>
      </c>
      <c r="D439" s="0" t="str">
        <f aca="false">REPT(" ",C439)&amp;FIXED(B439,0,1)</f>
        <v>  869</v>
      </c>
    </row>
    <row r="440" customFormat="false" ht="12" hidden="false" customHeight="false" outlineLevel="0" collapsed="false">
      <c r="A440" s="0" t="n">
        <f aca="false">FLIPGEN_コピー!A441</f>
        <v>0</v>
      </c>
      <c r="B440" s="0" t="n">
        <f aca="false">FLIPGEN_コピー!M441</f>
        <v>902</v>
      </c>
      <c r="C440" s="5" t="n">
        <f aca="false">IF(B440&gt;=10000,0,IF(B440&gt;=1000,1,IF(B440&gt;=100,2,IF(B440&gt;=10,3,4))))</f>
        <v>2</v>
      </c>
      <c r="D440" s="0" t="str">
        <f aca="false">REPT(" ",C440)&amp;FIXED(B440,0,1)</f>
        <v>  902</v>
      </c>
    </row>
    <row r="441" customFormat="false" ht="12" hidden="false" customHeight="false" outlineLevel="0" collapsed="false">
      <c r="A441" s="0" t="n">
        <f aca="false">FLIPGEN_コピー!A442</f>
        <v>0</v>
      </c>
      <c r="B441" s="0" t="n">
        <f aca="false">FLIPGEN_コピー!M442</f>
        <v>935</v>
      </c>
      <c r="C441" s="5" t="n">
        <f aca="false">IF(B441&gt;=10000,0,IF(B441&gt;=1000,1,IF(B441&gt;=100,2,IF(B441&gt;=10,3,4))))</f>
        <v>2</v>
      </c>
      <c r="D441" s="0" t="str">
        <f aca="false">REPT(" ",C441)&amp;FIXED(B441,0,1)</f>
        <v>  935</v>
      </c>
    </row>
    <row r="442" customFormat="false" ht="12" hidden="false" customHeight="false" outlineLevel="0" collapsed="false">
      <c r="A442" s="0" t="n">
        <f aca="false">FLIPGEN_コピー!A443</f>
        <v>0</v>
      </c>
      <c r="B442" s="0" t="n">
        <f aca="false">FLIPGEN_コピー!M443</f>
        <v>968</v>
      </c>
      <c r="C442" s="5" t="n">
        <f aca="false">IF(B442&gt;=10000,0,IF(B442&gt;=1000,1,IF(B442&gt;=100,2,IF(B442&gt;=10,3,4))))</f>
        <v>2</v>
      </c>
      <c r="D442" s="0" t="str">
        <f aca="false">REPT(" ",C442)&amp;FIXED(B442,0,1)</f>
        <v>  968</v>
      </c>
    </row>
    <row r="443" customFormat="false" ht="12" hidden="false" customHeight="false" outlineLevel="0" collapsed="false">
      <c r="A443" s="0" t="n">
        <f aca="false">FLIPGEN_コピー!A444</f>
        <v>0</v>
      </c>
      <c r="B443" s="0" t="n">
        <f aca="false">FLIPGEN_コピー!M444</f>
        <v>1001</v>
      </c>
      <c r="C443" s="5" t="n">
        <f aca="false">IF(B443&gt;=10000,0,IF(B443&gt;=1000,1,IF(B443&gt;=100,2,IF(B443&gt;=10,3,4))))</f>
        <v>1</v>
      </c>
      <c r="D443" s="0" t="str">
        <f aca="false">REPT(" ",C443)&amp;FIXED(B443,0,1)</f>
        <v> 1001</v>
      </c>
    </row>
    <row r="444" customFormat="false" ht="12" hidden="false" customHeight="false" outlineLevel="0" collapsed="false">
      <c r="A444" s="0" t="n">
        <f aca="false">FLIPGEN_コピー!A445</f>
        <v>0</v>
      </c>
      <c r="B444" s="0" t="n">
        <f aca="false">FLIPGEN_コピー!M445</f>
        <v>1034</v>
      </c>
      <c r="C444" s="5" t="n">
        <f aca="false">IF(B444&gt;=10000,0,IF(B444&gt;=1000,1,IF(B444&gt;=100,2,IF(B444&gt;=10,3,4))))</f>
        <v>1</v>
      </c>
      <c r="D444" s="0" t="str">
        <f aca="false">REPT(" ",C444)&amp;FIXED(B444,0,1)</f>
        <v> 1034</v>
      </c>
    </row>
    <row r="445" customFormat="false" ht="12" hidden="false" customHeight="false" outlineLevel="0" collapsed="false">
      <c r="A445" s="0" t="n">
        <f aca="false">FLIPGEN_コピー!A446</f>
        <v>0</v>
      </c>
      <c r="B445" s="0" t="n">
        <f aca="false">FLIPGEN_コピー!M446</f>
        <v>1067</v>
      </c>
      <c r="C445" s="5" t="n">
        <f aca="false">IF(B445&gt;=10000,0,IF(B445&gt;=1000,1,IF(B445&gt;=100,2,IF(B445&gt;=10,3,4))))</f>
        <v>1</v>
      </c>
      <c r="D445" s="0" t="str">
        <f aca="false">REPT(" ",C445)&amp;FIXED(B445,0,1)</f>
        <v> 1067</v>
      </c>
    </row>
    <row r="446" customFormat="false" ht="12" hidden="false" customHeight="false" outlineLevel="0" collapsed="false">
      <c r="A446" s="0" t="n">
        <f aca="false">FLIPGEN_コピー!A447</f>
        <v>0</v>
      </c>
      <c r="B446" s="0" t="n">
        <f aca="false">FLIPGEN_コピー!M447</f>
        <v>1100</v>
      </c>
      <c r="C446" s="5" t="n">
        <f aca="false">IF(B446&gt;=10000,0,IF(B446&gt;=1000,1,IF(B446&gt;=100,2,IF(B446&gt;=10,3,4))))</f>
        <v>1</v>
      </c>
      <c r="D446" s="0" t="str">
        <f aca="false">REPT(" ",C446)&amp;FIXED(B446,0,1)</f>
        <v> 1100</v>
      </c>
    </row>
    <row r="447" customFormat="false" ht="12" hidden="false" customHeight="false" outlineLevel="0" collapsed="false">
      <c r="A447" s="0" t="n">
        <f aca="false">FLIPGEN_コピー!A448</f>
        <v>0</v>
      </c>
      <c r="B447" s="0" t="n">
        <f aca="false">FLIPGEN_コピー!M448</f>
        <v>1133</v>
      </c>
      <c r="C447" s="5" t="n">
        <f aca="false">IF(B447&gt;=10000,0,IF(B447&gt;=1000,1,IF(B447&gt;=100,2,IF(B447&gt;=10,3,4))))</f>
        <v>1</v>
      </c>
      <c r="D447" s="0" t="str">
        <f aca="false">REPT(" ",C447)&amp;FIXED(B447,0,1)</f>
        <v> 1133</v>
      </c>
    </row>
    <row r="448" customFormat="false" ht="12" hidden="false" customHeight="false" outlineLevel="0" collapsed="false">
      <c r="A448" s="0" t="n">
        <f aca="false">FLIPGEN_コピー!A449</f>
        <v>0</v>
      </c>
      <c r="B448" s="0" t="n">
        <f aca="false">FLIPGEN_コピー!M449</f>
        <v>1166</v>
      </c>
      <c r="C448" s="5" t="n">
        <f aca="false">IF(B448&gt;=10000,0,IF(B448&gt;=1000,1,IF(B448&gt;=100,2,IF(B448&gt;=10,3,4))))</f>
        <v>1</v>
      </c>
      <c r="D448" s="0" t="str">
        <f aca="false">REPT(" ",C448)&amp;FIXED(B448,0,1)</f>
        <v> 1166</v>
      </c>
    </row>
    <row r="449" customFormat="false" ht="12" hidden="false" customHeight="false" outlineLevel="0" collapsed="false">
      <c r="A449" s="0" t="n">
        <f aca="false">FLIPGEN_コピー!A450</f>
        <v>0</v>
      </c>
      <c r="B449" s="0" t="n">
        <f aca="false">FLIPGEN_コピー!M450</f>
        <v>1199</v>
      </c>
      <c r="C449" s="5" t="n">
        <f aca="false">IF(B449&gt;=10000,0,IF(B449&gt;=1000,1,IF(B449&gt;=100,2,IF(B449&gt;=10,3,4))))</f>
        <v>1</v>
      </c>
      <c r="D449" s="0" t="str">
        <f aca="false">REPT(" ",C449)&amp;FIXED(B449,0,1)</f>
        <v> 1199</v>
      </c>
    </row>
    <row r="450" customFormat="false" ht="12" hidden="false" customHeight="false" outlineLevel="0" collapsed="false">
      <c r="A450" s="0" t="n">
        <f aca="false">FLIPGEN_コピー!A451</f>
        <v>0</v>
      </c>
      <c r="B450" s="0" t="n">
        <f aca="false">FLIPGEN_コピー!M451</f>
        <v>1232</v>
      </c>
      <c r="C450" s="5" t="n">
        <f aca="false">IF(B450&gt;=10000,0,IF(B450&gt;=1000,1,IF(B450&gt;=100,2,IF(B450&gt;=10,3,4))))</f>
        <v>1</v>
      </c>
      <c r="D450" s="0" t="str">
        <f aca="false">REPT(" ",C450)&amp;FIXED(B450,0,1)</f>
        <v> 1232</v>
      </c>
    </row>
    <row r="451" customFormat="false" ht="12" hidden="false" customHeight="false" outlineLevel="0" collapsed="false">
      <c r="A451" s="0" t="n">
        <f aca="false">FLIPGEN_コピー!A452</f>
        <v>0</v>
      </c>
      <c r="B451" s="0" t="n">
        <f aca="false">FLIPGEN_コピー!M452</f>
        <v>1256</v>
      </c>
      <c r="C451" s="5" t="n">
        <f aca="false">IF(B451&gt;=10000,0,IF(B451&gt;=1000,1,IF(B451&gt;=100,2,IF(B451&gt;=10,3,4))))</f>
        <v>1</v>
      </c>
      <c r="D451" s="0" t="str">
        <f aca="false">REPT(" ",C451)&amp;FIXED(B451,0,1)</f>
        <v> 1256</v>
      </c>
    </row>
    <row r="452" customFormat="false" ht="12" hidden="false" customHeight="false" outlineLevel="0" collapsed="false">
      <c r="A452" s="0" t="n">
        <f aca="false">FLIPGEN_コピー!A453</f>
        <v>0</v>
      </c>
      <c r="B452" s="0" t="n">
        <f aca="false">FLIPGEN_コピー!M453</f>
        <v>1299</v>
      </c>
      <c r="C452" s="5" t="n">
        <f aca="false">IF(B452&gt;=10000,0,IF(B452&gt;=1000,1,IF(B452&gt;=100,2,IF(B452&gt;=10,3,4))))</f>
        <v>1</v>
      </c>
      <c r="D452" s="0" t="str">
        <f aca="false">REPT(" ",C452)&amp;FIXED(B452,0,1)</f>
        <v> 1299</v>
      </c>
    </row>
    <row r="453" customFormat="false" ht="12" hidden="false" customHeight="false" outlineLevel="0" collapsed="false">
      <c r="A453" s="0" t="n">
        <f aca="false">FLIPGEN_コピー!A454</f>
        <v>0</v>
      </c>
      <c r="B453" s="0" t="n">
        <f aca="false">FLIPGEN_コピー!M454</f>
        <v>1333</v>
      </c>
      <c r="C453" s="5" t="n">
        <f aca="false">IF(B453&gt;=10000,0,IF(B453&gt;=1000,1,IF(B453&gt;=100,2,IF(B453&gt;=10,3,4))))</f>
        <v>1</v>
      </c>
      <c r="D453" s="0" t="str">
        <f aca="false">REPT(" ",C453)&amp;FIXED(B453,0,1)</f>
        <v> 1333</v>
      </c>
    </row>
    <row r="454" customFormat="false" ht="12" hidden="false" customHeight="false" outlineLevel="0" collapsed="false">
      <c r="A454" s="0" t="n">
        <f aca="false">FLIPGEN_コピー!A455</f>
        <v>0</v>
      </c>
      <c r="B454" s="0" t="n">
        <f aca="false">FLIPGEN_コピー!M455</f>
        <v>1366</v>
      </c>
      <c r="C454" s="5" t="n">
        <f aca="false">IF(B454&gt;=10000,0,IF(B454&gt;=1000,1,IF(B454&gt;=100,2,IF(B454&gt;=10,3,4))))</f>
        <v>1</v>
      </c>
      <c r="D454" s="0" t="str">
        <f aca="false">REPT(" ",C454)&amp;FIXED(B454,0,1)</f>
        <v> 1366</v>
      </c>
    </row>
    <row r="455" customFormat="false" ht="12" hidden="false" customHeight="false" outlineLevel="0" collapsed="false">
      <c r="A455" s="0" t="n">
        <f aca="false">FLIPGEN_コピー!A456</f>
        <v>0</v>
      </c>
      <c r="B455" s="0" t="n">
        <f aca="false">FLIPGEN_コピー!M456</f>
        <v>1400</v>
      </c>
      <c r="C455" s="5" t="n">
        <f aca="false">IF(B455&gt;=10000,0,IF(B455&gt;=1000,1,IF(B455&gt;=100,2,IF(B455&gt;=10,3,4))))</f>
        <v>1</v>
      </c>
      <c r="D455" s="0" t="str">
        <f aca="false">REPT(" ",C455)&amp;FIXED(B455,0,1)</f>
        <v> 1400</v>
      </c>
    </row>
    <row r="456" customFormat="false" ht="12" hidden="false" customHeight="false" outlineLevel="0" collapsed="false">
      <c r="A456" s="0" t="n">
        <f aca="false">FLIPGEN_コピー!A457</f>
        <v>0</v>
      </c>
      <c r="B456" s="0" t="n">
        <f aca="false">FLIPGEN_コピー!M457</f>
        <v>1433</v>
      </c>
      <c r="C456" s="5" t="n">
        <f aca="false">IF(B456&gt;=10000,0,IF(B456&gt;=1000,1,IF(B456&gt;=100,2,IF(B456&gt;=10,3,4))))</f>
        <v>1</v>
      </c>
      <c r="D456" s="0" t="str">
        <f aca="false">REPT(" ",C456)&amp;FIXED(B456,0,1)</f>
        <v> 1433</v>
      </c>
    </row>
    <row r="457" customFormat="false" ht="12" hidden="false" customHeight="false" outlineLevel="0" collapsed="false">
      <c r="A457" s="0" t="n">
        <f aca="false">FLIPGEN_コピー!A458</f>
        <v>0</v>
      </c>
      <c r="B457" s="0" t="n">
        <f aca="false">FLIPGEN_コピー!M458</f>
        <v>1467</v>
      </c>
      <c r="C457" s="5" t="n">
        <f aca="false">IF(B457&gt;=10000,0,IF(B457&gt;=1000,1,IF(B457&gt;=100,2,IF(B457&gt;=10,3,4))))</f>
        <v>1</v>
      </c>
      <c r="D457" s="0" t="str">
        <f aca="false">REPT(" ",C457)&amp;FIXED(B457,0,1)</f>
        <v> 1467</v>
      </c>
    </row>
    <row r="458" customFormat="false" ht="12" hidden="false" customHeight="false" outlineLevel="0" collapsed="false">
      <c r="A458" s="0" t="n">
        <f aca="false">FLIPGEN_コピー!A459</f>
        <v>0</v>
      </c>
      <c r="B458" s="0" t="n">
        <f aca="false">FLIPGEN_コピー!M459</f>
        <v>1500</v>
      </c>
      <c r="C458" s="5" t="n">
        <f aca="false">IF(B458&gt;=10000,0,IF(B458&gt;=1000,1,IF(B458&gt;=100,2,IF(B458&gt;=10,3,4))))</f>
        <v>1</v>
      </c>
      <c r="D458" s="0" t="str">
        <f aca="false">REPT(" ",C458)&amp;FIXED(B458,0,1)</f>
        <v> 1500</v>
      </c>
    </row>
    <row r="459" customFormat="false" ht="12" hidden="false" customHeight="false" outlineLevel="0" collapsed="false">
      <c r="A459" s="0" t="n">
        <f aca="false">FLIPGEN_コピー!A460</f>
        <v>0</v>
      </c>
      <c r="B459" s="0" t="n">
        <f aca="false">FLIPGEN_コピー!M460</f>
        <v>1534</v>
      </c>
      <c r="C459" s="5" t="n">
        <f aca="false">IF(B459&gt;=10000,0,IF(B459&gt;=1000,1,IF(B459&gt;=100,2,IF(B459&gt;=10,3,4))))</f>
        <v>1</v>
      </c>
      <c r="D459" s="0" t="str">
        <f aca="false">REPT(" ",C459)&amp;FIXED(B459,0,1)</f>
        <v> 1534</v>
      </c>
    </row>
    <row r="460" customFormat="false" ht="12" hidden="false" customHeight="false" outlineLevel="0" collapsed="false">
      <c r="A460" s="0" t="n">
        <f aca="false">FLIPGEN_コピー!A461</f>
        <v>0</v>
      </c>
      <c r="B460" s="0" t="n">
        <f aca="false">FLIPGEN_コピー!M461</f>
        <v>1567</v>
      </c>
      <c r="C460" s="5" t="n">
        <f aca="false">IF(B460&gt;=10000,0,IF(B460&gt;=1000,1,IF(B460&gt;=100,2,IF(B460&gt;=10,3,4))))</f>
        <v>1</v>
      </c>
      <c r="D460" s="0" t="str">
        <f aca="false">REPT(" ",C460)&amp;FIXED(B460,0,1)</f>
        <v> 1567</v>
      </c>
    </row>
    <row r="461" customFormat="false" ht="12" hidden="false" customHeight="false" outlineLevel="0" collapsed="false">
      <c r="A461" s="0" t="n">
        <f aca="false">FLIPGEN_コピー!A462</f>
        <v>0</v>
      </c>
      <c r="B461" s="0" t="n">
        <f aca="false">FLIPGEN_コピー!M462</f>
        <v>1602</v>
      </c>
      <c r="C461" s="5" t="n">
        <f aca="false">IF(B461&gt;=10000,0,IF(B461&gt;=1000,1,IF(B461&gt;=100,2,IF(B461&gt;=10,3,4))))</f>
        <v>1</v>
      </c>
      <c r="D461" s="0" t="str">
        <f aca="false">REPT(" ",C461)&amp;FIXED(B461,0,1)</f>
        <v> 1602</v>
      </c>
    </row>
    <row r="462" customFormat="false" ht="12" hidden="false" customHeight="false" outlineLevel="0" collapsed="false">
      <c r="A462" s="0" t="n">
        <f aca="false">FLIPGEN_コピー!A463</f>
        <v>0</v>
      </c>
      <c r="B462" s="0" t="n">
        <f aca="false">FLIPGEN_コピー!M463</f>
        <v>1634</v>
      </c>
      <c r="C462" s="5" t="n">
        <f aca="false">IF(B462&gt;=10000,0,IF(B462&gt;=1000,1,IF(B462&gt;=100,2,IF(B462&gt;=10,3,4))))</f>
        <v>1</v>
      </c>
      <c r="D462" s="0" t="str">
        <f aca="false">REPT(" ",C462)&amp;FIXED(B462,0,1)</f>
        <v> 1634</v>
      </c>
    </row>
    <row r="463" customFormat="false" ht="12" hidden="false" customHeight="false" outlineLevel="0" collapsed="false">
      <c r="A463" s="0" t="n">
        <f aca="false">FLIPGEN_コピー!A464</f>
        <v>0</v>
      </c>
      <c r="B463" s="0" t="n">
        <f aca="false">FLIPGEN_コピー!M464</f>
        <v>1667</v>
      </c>
      <c r="C463" s="5" t="n">
        <f aca="false">IF(B463&gt;=10000,0,IF(B463&gt;=1000,1,IF(B463&gt;=100,2,IF(B463&gt;=10,3,4))))</f>
        <v>1</v>
      </c>
      <c r="D463" s="0" t="str">
        <f aca="false">REPT(" ",C463)&amp;FIXED(B463,0,1)</f>
        <v> 1667</v>
      </c>
    </row>
    <row r="464" customFormat="false" ht="12" hidden="false" customHeight="false" outlineLevel="0" collapsed="false">
      <c r="A464" s="0" t="n">
        <f aca="false">FLIPGEN_コピー!A465</f>
        <v>0</v>
      </c>
      <c r="B464" s="0" t="n">
        <f aca="false">FLIPGEN_コピー!M465</f>
        <v>1700</v>
      </c>
      <c r="C464" s="5" t="n">
        <f aca="false">IF(B464&gt;=10000,0,IF(B464&gt;=1000,1,IF(B464&gt;=100,2,IF(B464&gt;=10,3,4))))</f>
        <v>1</v>
      </c>
      <c r="D464" s="0" t="str">
        <f aca="false">REPT(" ",C464)&amp;FIXED(B464,0,1)</f>
        <v> 1700</v>
      </c>
    </row>
    <row r="465" customFormat="false" ht="12" hidden="false" customHeight="false" outlineLevel="0" collapsed="false">
      <c r="A465" s="0" t="n">
        <f aca="false">FLIPGEN_コピー!A466</f>
        <v>0</v>
      </c>
      <c r="B465" s="0" t="n">
        <f aca="false">FLIPGEN_コピー!M466</f>
        <v>1733</v>
      </c>
      <c r="C465" s="5" t="n">
        <f aca="false">IF(B465&gt;=10000,0,IF(B465&gt;=1000,1,IF(B465&gt;=100,2,IF(B465&gt;=10,3,4))))</f>
        <v>1</v>
      </c>
      <c r="D465" s="0" t="str">
        <f aca="false">REPT(" ",C465)&amp;FIXED(B465,0,1)</f>
        <v> 1733</v>
      </c>
    </row>
    <row r="466" customFormat="false" ht="12" hidden="false" customHeight="false" outlineLevel="0" collapsed="false">
      <c r="A466" s="0" t="n">
        <f aca="false">FLIPGEN_コピー!A467</f>
        <v>0</v>
      </c>
      <c r="B466" s="0" t="n">
        <f aca="false">FLIPGEN_コピー!M467</f>
        <v>1766</v>
      </c>
      <c r="C466" s="5" t="n">
        <f aca="false">IF(B466&gt;=10000,0,IF(B466&gt;=1000,1,IF(B466&gt;=100,2,IF(B466&gt;=10,3,4))))</f>
        <v>1</v>
      </c>
      <c r="D466" s="0" t="str">
        <f aca="false">REPT(" ",C466)&amp;FIXED(B466,0,1)</f>
        <v> 1766</v>
      </c>
    </row>
    <row r="467" customFormat="false" ht="12" hidden="false" customHeight="false" outlineLevel="0" collapsed="false">
      <c r="A467" s="0" t="n">
        <f aca="false">FLIPGEN_コピー!A468</f>
        <v>0</v>
      </c>
      <c r="B467" s="0" t="n">
        <f aca="false">FLIPGEN_コピー!M468</f>
        <v>1799</v>
      </c>
      <c r="C467" s="5" t="n">
        <f aca="false">IF(B467&gt;=10000,0,IF(B467&gt;=1000,1,IF(B467&gt;=100,2,IF(B467&gt;=10,3,4))))</f>
        <v>1</v>
      </c>
      <c r="D467" s="0" t="str">
        <f aca="false">REPT(" ",C467)&amp;FIXED(B467,0,1)</f>
        <v> 1799</v>
      </c>
    </row>
    <row r="468" customFormat="false" ht="12" hidden="false" customHeight="false" outlineLevel="0" collapsed="false">
      <c r="A468" s="0" t="n">
        <f aca="false">FLIPGEN_コピー!A469</f>
        <v>0</v>
      </c>
      <c r="B468" s="0" t="n">
        <f aca="false">FLIPGEN_コピー!M469</f>
        <v>1832</v>
      </c>
      <c r="C468" s="5" t="n">
        <f aca="false">IF(B468&gt;=10000,0,IF(B468&gt;=1000,1,IF(B468&gt;=100,2,IF(B468&gt;=10,3,4))))</f>
        <v>1</v>
      </c>
      <c r="D468" s="0" t="str">
        <f aca="false">REPT(" ",C468)&amp;FIXED(B468,0,1)</f>
        <v> 1832</v>
      </c>
    </row>
    <row r="469" customFormat="false" ht="12" hidden="false" customHeight="false" outlineLevel="0" collapsed="false">
      <c r="A469" s="0" t="n">
        <f aca="false">FLIPGEN_コピー!A470</f>
        <v>0</v>
      </c>
      <c r="B469" s="0" t="n">
        <f aca="false">FLIPGEN_コピー!M470</f>
        <v>1865</v>
      </c>
      <c r="C469" s="5" t="n">
        <f aca="false">IF(B469&gt;=10000,0,IF(B469&gt;=1000,1,IF(B469&gt;=100,2,IF(B469&gt;=10,3,4))))</f>
        <v>1</v>
      </c>
      <c r="D469" s="0" t="str">
        <f aca="false">REPT(" ",C469)&amp;FIXED(B469,0,1)</f>
        <v> 1865</v>
      </c>
    </row>
    <row r="470" customFormat="false" ht="12" hidden="false" customHeight="false" outlineLevel="0" collapsed="false">
      <c r="A470" s="0" t="n">
        <f aca="false">FLIPGEN_コピー!A471</f>
        <v>0</v>
      </c>
      <c r="B470" s="0" t="n">
        <f aca="false">FLIPGEN_コピー!M471</f>
        <v>1901</v>
      </c>
      <c r="C470" s="5" t="n">
        <f aca="false">IF(B470&gt;=10000,0,IF(B470&gt;=1000,1,IF(B470&gt;=100,2,IF(B470&gt;=10,3,4))))</f>
        <v>1</v>
      </c>
      <c r="D470" s="0" t="str">
        <f aca="false">REPT(" ",C470)&amp;FIXED(B470,0,1)</f>
        <v> 1901</v>
      </c>
    </row>
    <row r="471" customFormat="false" ht="12" hidden="false" customHeight="false" outlineLevel="0" collapsed="false">
      <c r="A471" s="0" t="n">
        <f aca="false">FLIPGEN_コピー!A472</f>
        <v>0</v>
      </c>
      <c r="B471" s="0" t="n">
        <f aca="false">FLIPGEN_コピー!M472</f>
        <v>1937</v>
      </c>
      <c r="C471" s="5" t="n">
        <f aca="false">IF(B471&gt;=10000,0,IF(B471&gt;=1000,1,IF(B471&gt;=100,2,IF(B471&gt;=10,3,4))))</f>
        <v>1</v>
      </c>
      <c r="D471" s="0" t="str">
        <f aca="false">REPT(" ",C471)&amp;FIXED(B471,0,1)</f>
        <v> 1937</v>
      </c>
    </row>
    <row r="472" customFormat="false" ht="12" hidden="false" customHeight="false" outlineLevel="0" collapsed="false">
      <c r="A472" s="0" t="n">
        <f aca="false">FLIPGEN_コピー!A473</f>
        <v>0</v>
      </c>
      <c r="B472" s="0" t="n">
        <f aca="false">FLIPGEN_コピー!M473</f>
        <v>1973</v>
      </c>
      <c r="C472" s="5" t="n">
        <f aca="false">IF(B472&gt;=10000,0,IF(B472&gt;=1000,1,IF(B472&gt;=100,2,IF(B472&gt;=10,3,4))))</f>
        <v>1</v>
      </c>
      <c r="D472" s="0" t="str">
        <f aca="false">REPT(" ",C472)&amp;FIXED(B472,0,1)</f>
        <v> 1973</v>
      </c>
    </row>
    <row r="473" customFormat="false" ht="12" hidden="false" customHeight="false" outlineLevel="0" collapsed="false">
      <c r="A473" s="0" t="n">
        <f aca="false">FLIPGEN_コピー!A474</f>
        <v>0</v>
      </c>
      <c r="B473" s="0" t="n">
        <f aca="false">FLIPGEN_コピー!M474</f>
        <v>2009</v>
      </c>
      <c r="C473" s="5" t="n">
        <f aca="false">IF(B473&gt;=10000,0,IF(B473&gt;=1000,1,IF(B473&gt;=100,2,IF(B473&gt;=10,3,4))))</f>
        <v>1</v>
      </c>
      <c r="D473" s="0" t="str">
        <f aca="false">REPT(" ",C473)&amp;FIXED(B473,0,1)</f>
        <v> 2009</v>
      </c>
    </row>
    <row r="474" customFormat="false" ht="12" hidden="false" customHeight="false" outlineLevel="0" collapsed="false">
      <c r="A474" s="0" t="n">
        <f aca="false">FLIPGEN_コピー!A475</f>
        <v>0</v>
      </c>
      <c r="B474" s="0" t="n">
        <f aca="false">FLIPGEN_コピー!M475</f>
        <v>2045</v>
      </c>
      <c r="C474" s="5" t="n">
        <f aca="false">IF(B474&gt;=10000,0,IF(B474&gt;=1000,1,IF(B474&gt;=100,2,IF(B474&gt;=10,3,4))))</f>
        <v>1</v>
      </c>
      <c r="D474" s="0" t="str">
        <f aca="false">REPT(" ",C474)&amp;FIXED(B474,0,1)</f>
        <v> 2045</v>
      </c>
    </row>
    <row r="475" customFormat="false" ht="12" hidden="false" customHeight="false" outlineLevel="0" collapsed="false">
      <c r="A475" s="0" t="n">
        <f aca="false">FLIPGEN_コピー!A476</f>
        <v>0</v>
      </c>
      <c r="B475" s="0" t="n">
        <f aca="false">FLIPGEN_コピー!M476</f>
        <v>2082</v>
      </c>
      <c r="C475" s="5" t="n">
        <f aca="false">IF(B475&gt;=10000,0,IF(B475&gt;=1000,1,IF(B475&gt;=100,2,IF(B475&gt;=10,3,4))))</f>
        <v>1</v>
      </c>
      <c r="D475" s="0" t="str">
        <f aca="false">REPT(" ",C475)&amp;FIXED(B475,0,1)</f>
        <v> 2082</v>
      </c>
    </row>
    <row r="476" customFormat="false" ht="12" hidden="false" customHeight="false" outlineLevel="0" collapsed="false">
      <c r="A476" s="0" t="n">
        <f aca="false">FLIPGEN_コピー!A477</f>
        <v>0</v>
      </c>
      <c r="B476" s="0" t="n">
        <f aca="false">FLIPGEN_コピー!M477</f>
        <v>2121</v>
      </c>
      <c r="C476" s="5" t="n">
        <f aca="false">IF(B476&gt;=10000,0,IF(B476&gt;=1000,1,IF(B476&gt;=100,2,IF(B476&gt;=10,3,4))))</f>
        <v>1</v>
      </c>
      <c r="D476" s="0" t="str">
        <f aca="false">REPT(" ",C476)&amp;FIXED(B476,0,1)</f>
        <v> 2121</v>
      </c>
    </row>
    <row r="477" customFormat="false" ht="12" hidden="false" customHeight="false" outlineLevel="0" collapsed="false">
      <c r="A477" s="0" t="n">
        <f aca="false">FLIPGEN_コピー!A478</f>
        <v>0</v>
      </c>
      <c r="B477" s="0" t="n">
        <f aca="false">FLIPGEN_コピー!M478</f>
        <v>2160</v>
      </c>
      <c r="C477" s="5" t="n">
        <f aca="false">IF(B477&gt;=10000,0,IF(B477&gt;=1000,1,IF(B477&gt;=100,2,IF(B477&gt;=10,3,4))))</f>
        <v>1</v>
      </c>
      <c r="D477" s="0" t="str">
        <f aca="false">REPT(" ",C477)&amp;FIXED(B477,0,1)</f>
        <v> 2160</v>
      </c>
    </row>
    <row r="478" customFormat="false" ht="12" hidden="false" customHeight="false" outlineLevel="0" collapsed="false">
      <c r="A478" s="0" t="n">
        <f aca="false">FLIPGEN_コピー!A479</f>
        <v>0</v>
      </c>
      <c r="B478" s="0" t="n">
        <f aca="false">FLIPGEN_コピー!M479</f>
        <v>2200</v>
      </c>
      <c r="C478" s="5" t="n">
        <f aca="false">IF(B478&gt;=10000,0,IF(B478&gt;=1000,1,IF(B478&gt;=100,2,IF(B478&gt;=10,3,4))))</f>
        <v>1</v>
      </c>
      <c r="D478" s="0" t="str">
        <f aca="false">REPT(" ",C478)&amp;FIXED(B478,0,1)</f>
        <v> 2200</v>
      </c>
    </row>
    <row r="479" customFormat="false" ht="12" hidden="false" customHeight="false" outlineLevel="0" collapsed="false">
      <c r="A479" s="0" t="n">
        <f aca="false">FLIPGEN_コピー!A480</f>
        <v>0</v>
      </c>
      <c r="B479" s="0" t="n">
        <f aca="false">FLIPGEN_コピー!M480</f>
        <v>2238</v>
      </c>
      <c r="C479" s="5" t="n">
        <f aca="false">IF(B479&gt;=10000,0,IF(B479&gt;=1000,1,IF(B479&gt;=100,2,IF(B479&gt;=10,3,4))))</f>
        <v>1</v>
      </c>
      <c r="D479" s="0" t="str">
        <f aca="false">REPT(" ",C479)&amp;FIXED(B479,0,1)</f>
        <v> 2238</v>
      </c>
    </row>
    <row r="480" customFormat="false" ht="12" hidden="false" customHeight="false" outlineLevel="0" collapsed="false">
      <c r="A480" s="0" t="n">
        <f aca="false">FLIPGEN_コピー!A481</f>
        <v>0</v>
      </c>
      <c r="B480" s="0" t="n">
        <f aca="false">FLIPGEN_コピー!M481</f>
        <v>2277</v>
      </c>
      <c r="C480" s="5" t="n">
        <f aca="false">IF(B480&gt;=10000,0,IF(B480&gt;=1000,1,IF(B480&gt;=100,2,IF(B480&gt;=10,3,4))))</f>
        <v>1</v>
      </c>
      <c r="D480" s="0" t="str">
        <f aca="false">REPT(" ",C480)&amp;FIXED(B480,0,1)</f>
        <v> 2277</v>
      </c>
    </row>
    <row r="481" customFormat="false" ht="12" hidden="false" customHeight="false" outlineLevel="0" collapsed="false">
      <c r="A481" s="0" t="n">
        <f aca="false">FLIPGEN_コピー!A482</f>
        <v>0</v>
      </c>
      <c r="B481" s="0" t="n">
        <f aca="false">FLIPGEN_コピー!M482</f>
        <v>2316</v>
      </c>
      <c r="C481" s="5" t="n">
        <f aca="false">IF(B481&gt;=10000,0,IF(B481&gt;=1000,1,IF(B481&gt;=100,2,IF(B481&gt;=10,3,4))))</f>
        <v>1</v>
      </c>
      <c r="D481" s="0" t="str">
        <f aca="false">REPT(" ",C481)&amp;FIXED(B481,0,1)</f>
        <v> 2316</v>
      </c>
    </row>
    <row r="482" customFormat="false" ht="12" hidden="false" customHeight="false" outlineLevel="0" collapsed="false">
      <c r="A482" s="0" t="n">
        <f aca="false">FLIPGEN_コピー!A483</f>
        <v>0</v>
      </c>
      <c r="B482" s="0" t="n">
        <f aca="false">FLIPGEN_コピー!M483</f>
        <v>2355</v>
      </c>
      <c r="C482" s="5" t="n">
        <f aca="false">IF(B482&gt;=10000,0,IF(B482&gt;=1000,1,IF(B482&gt;=100,2,IF(B482&gt;=10,3,4))))</f>
        <v>1</v>
      </c>
      <c r="D482" s="0" t="str">
        <f aca="false">REPT(" ",C482)&amp;FIXED(B482,0,1)</f>
        <v> 2355</v>
      </c>
    </row>
    <row r="483" customFormat="false" ht="12" hidden="false" customHeight="false" outlineLevel="0" collapsed="false">
      <c r="A483" s="0" t="n">
        <f aca="false">FLIPGEN_コピー!A484</f>
        <v>0</v>
      </c>
      <c r="B483" s="0" t="n">
        <f aca="false">FLIPGEN_コピー!M484</f>
        <v>2394</v>
      </c>
      <c r="C483" s="5" t="n">
        <f aca="false">IF(B483&gt;=10000,0,IF(B483&gt;=1000,1,IF(B483&gt;=100,2,IF(B483&gt;=10,3,4))))</f>
        <v>1</v>
      </c>
      <c r="D483" s="0" t="str">
        <f aca="false">REPT(" ",C483)&amp;FIXED(B483,0,1)</f>
        <v> 2394</v>
      </c>
    </row>
    <row r="484" customFormat="false" ht="12" hidden="false" customHeight="false" outlineLevel="0" collapsed="false">
      <c r="A484" s="0" t="n">
        <f aca="false">FLIPGEN_コピー!A485</f>
        <v>0</v>
      </c>
      <c r="B484" s="0" t="n">
        <f aca="false">FLIPGEN_コピー!M485</f>
        <v>2433</v>
      </c>
      <c r="C484" s="5" t="n">
        <f aca="false">IF(B484&gt;=10000,0,IF(B484&gt;=1000,1,IF(B484&gt;=100,2,IF(B484&gt;=10,3,4))))</f>
        <v>1</v>
      </c>
      <c r="D484" s="0" t="str">
        <f aca="false">REPT(" ",C484)&amp;FIXED(B484,0,1)</f>
        <v> 2433</v>
      </c>
    </row>
    <row r="485" customFormat="false" ht="12" hidden="false" customHeight="false" outlineLevel="0" collapsed="false">
      <c r="A485" s="0" t="n">
        <f aca="false">FLIPGEN_コピー!A486</f>
        <v>0</v>
      </c>
      <c r="B485" s="0" t="n">
        <f aca="false">FLIPGEN_コピー!M486</f>
        <v>2472</v>
      </c>
      <c r="C485" s="5" t="n">
        <f aca="false">IF(B485&gt;=10000,0,IF(B485&gt;=1000,1,IF(B485&gt;=100,2,IF(B485&gt;=10,3,4))))</f>
        <v>1</v>
      </c>
      <c r="D485" s="0" t="str">
        <f aca="false">REPT(" ",C485)&amp;FIXED(B485,0,1)</f>
        <v> 2472</v>
      </c>
    </row>
    <row r="486" customFormat="false" ht="12" hidden="false" customHeight="false" outlineLevel="0" collapsed="false">
      <c r="A486" s="0" t="n">
        <f aca="false">FLIPGEN_コピー!A487</f>
        <v>0</v>
      </c>
      <c r="B486" s="0" t="n">
        <f aca="false">FLIPGEN_コピー!M487</f>
        <v>2516</v>
      </c>
      <c r="C486" s="5" t="n">
        <f aca="false">IF(B486&gt;=10000,0,IF(B486&gt;=1000,1,IF(B486&gt;=100,2,IF(B486&gt;=10,3,4))))</f>
        <v>1</v>
      </c>
      <c r="D486" s="0" t="str">
        <f aca="false">REPT(" ",C486)&amp;FIXED(B486,0,1)</f>
        <v> 2516</v>
      </c>
    </row>
    <row r="487" customFormat="false" ht="12" hidden="false" customHeight="false" outlineLevel="0" collapsed="false">
      <c r="A487" s="0" t="n">
        <f aca="false">FLIPGEN_コピー!A488</f>
        <v>0</v>
      </c>
      <c r="B487" s="0" t="n">
        <f aca="false">FLIPGEN_コピー!M488</f>
        <v>2551</v>
      </c>
      <c r="C487" s="5" t="n">
        <f aca="false">IF(B487&gt;=10000,0,IF(B487&gt;=1000,1,IF(B487&gt;=100,2,IF(B487&gt;=10,3,4))))</f>
        <v>1</v>
      </c>
      <c r="D487" s="0" t="str">
        <f aca="false">REPT(" ",C487)&amp;FIXED(B487,0,1)</f>
        <v> 2551</v>
      </c>
    </row>
    <row r="488" customFormat="false" ht="12" hidden="false" customHeight="false" outlineLevel="0" collapsed="false">
      <c r="A488" s="0" t="n">
        <f aca="false">FLIPGEN_コピー!A489</f>
        <v>0</v>
      </c>
      <c r="B488" s="0" t="n">
        <f aca="false">FLIPGEN_コピー!M489</f>
        <v>2584</v>
      </c>
      <c r="C488" s="5" t="n">
        <f aca="false">IF(B488&gt;=10000,0,IF(B488&gt;=1000,1,IF(B488&gt;=100,2,IF(B488&gt;=10,3,4))))</f>
        <v>1</v>
      </c>
      <c r="D488" s="0" t="str">
        <f aca="false">REPT(" ",C488)&amp;FIXED(B488,0,1)</f>
        <v> 2584</v>
      </c>
    </row>
    <row r="489" customFormat="false" ht="12" hidden="false" customHeight="false" outlineLevel="0" collapsed="false">
      <c r="A489" s="0" t="n">
        <f aca="false">FLIPGEN_コピー!A490</f>
        <v>0</v>
      </c>
      <c r="B489" s="0" t="n">
        <f aca="false">FLIPGEN_コピー!M490</f>
        <v>2617</v>
      </c>
      <c r="C489" s="5" t="n">
        <f aca="false">IF(B489&gt;=10000,0,IF(B489&gt;=1000,1,IF(B489&gt;=100,2,IF(B489&gt;=10,3,4))))</f>
        <v>1</v>
      </c>
      <c r="D489" s="0" t="str">
        <f aca="false">REPT(" ",C489)&amp;FIXED(B489,0,1)</f>
        <v> 2617</v>
      </c>
    </row>
    <row r="490" customFormat="false" ht="12" hidden="false" customHeight="false" outlineLevel="0" collapsed="false">
      <c r="A490" s="0" t="n">
        <f aca="false">FLIPGEN_コピー!A491</f>
        <v>0</v>
      </c>
      <c r="B490" s="0" t="n">
        <f aca="false">FLIPGEN_コピー!M491</f>
        <v>2650</v>
      </c>
      <c r="C490" s="5" t="n">
        <f aca="false">IF(B490&gt;=10000,0,IF(B490&gt;=1000,1,IF(B490&gt;=100,2,IF(B490&gt;=10,3,4))))</f>
        <v>1</v>
      </c>
      <c r="D490" s="0" t="str">
        <f aca="false">REPT(" ",C490)&amp;FIXED(B490,0,1)</f>
        <v> 2650</v>
      </c>
    </row>
    <row r="491" customFormat="false" ht="12" hidden="false" customHeight="false" outlineLevel="0" collapsed="false">
      <c r="A491" s="0" t="n">
        <f aca="false">FLIPGEN_コピー!A492</f>
        <v>0</v>
      </c>
      <c r="B491" s="0" t="n">
        <f aca="false">FLIPGEN_コピー!M492</f>
        <v>2683</v>
      </c>
      <c r="C491" s="5" t="n">
        <f aca="false">IF(B491&gt;=10000,0,IF(B491&gt;=1000,1,IF(B491&gt;=100,2,IF(B491&gt;=10,3,4))))</f>
        <v>1</v>
      </c>
      <c r="D491" s="0" t="str">
        <f aca="false">REPT(" ",C491)&amp;FIXED(B491,0,1)</f>
        <v> 2683</v>
      </c>
    </row>
    <row r="492" customFormat="false" ht="12" hidden="false" customHeight="false" outlineLevel="0" collapsed="false">
      <c r="A492" s="0" t="n">
        <f aca="false">FLIPGEN_コピー!A493</f>
        <v>0</v>
      </c>
      <c r="B492" s="0" t="n">
        <f aca="false">FLIPGEN_コピー!M493</f>
        <v>2716</v>
      </c>
      <c r="C492" s="5" t="n">
        <f aca="false">IF(B492&gt;=10000,0,IF(B492&gt;=1000,1,IF(B492&gt;=100,2,IF(B492&gt;=10,3,4))))</f>
        <v>1</v>
      </c>
      <c r="D492" s="0" t="str">
        <f aca="false">REPT(" ",C492)&amp;FIXED(B492,0,1)</f>
        <v> 2716</v>
      </c>
    </row>
    <row r="493" customFormat="false" ht="12" hidden="false" customHeight="false" outlineLevel="0" collapsed="false">
      <c r="A493" s="0" t="n">
        <f aca="false">FLIPGEN_コピー!A494</f>
        <v>0</v>
      </c>
      <c r="B493" s="0" t="n">
        <f aca="false">FLIPGEN_コピー!M494</f>
        <v>2749</v>
      </c>
      <c r="C493" s="5" t="n">
        <f aca="false">IF(B493&gt;=10000,0,IF(B493&gt;=1000,1,IF(B493&gt;=100,2,IF(B493&gt;=10,3,4))))</f>
        <v>1</v>
      </c>
      <c r="D493" s="0" t="str">
        <f aca="false">REPT(" ",C493)&amp;FIXED(B493,0,1)</f>
        <v> 2749</v>
      </c>
    </row>
    <row r="494" customFormat="false" ht="12" hidden="false" customHeight="false" outlineLevel="0" collapsed="false">
      <c r="A494" s="0" t="n">
        <f aca="false">FLIPGEN_コピー!A495</f>
        <v>0</v>
      </c>
      <c r="B494" s="0" t="n">
        <f aca="false">FLIPGEN_コピー!M495</f>
        <v>2782</v>
      </c>
      <c r="C494" s="5" t="n">
        <f aca="false">IF(B494&gt;=10000,0,IF(B494&gt;=1000,1,IF(B494&gt;=100,2,IF(B494&gt;=10,3,4))))</f>
        <v>1</v>
      </c>
      <c r="D494" s="0" t="str">
        <f aca="false">REPT(" ",C494)&amp;FIXED(B494,0,1)</f>
        <v> 2782</v>
      </c>
    </row>
    <row r="495" customFormat="false" ht="12" hidden="false" customHeight="false" outlineLevel="0" collapsed="false">
      <c r="A495" s="0" t="n">
        <f aca="false">FLIPGEN_コピー!A496</f>
        <v>0</v>
      </c>
      <c r="B495" s="0" t="n">
        <f aca="false">FLIPGEN_コピー!M496</f>
        <v>2815</v>
      </c>
      <c r="C495" s="5" t="n">
        <f aca="false">IF(B495&gt;=10000,0,IF(B495&gt;=1000,1,IF(B495&gt;=100,2,IF(B495&gt;=10,3,4))))</f>
        <v>1</v>
      </c>
      <c r="D495" s="0" t="str">
        <f aca="false">REPT(" ",C495)&amp;FIXED(B495,0,1)</f>
        <v> 2815</v>
      </c>
    </row>
    <row r="496" customFormat="false" ht="12" hidden="false" customHeight="false" outlineLevel="0" collapsed="false">
      <c r="A496" s="0" t="n">
        <f aca="false">FLIPGEN_コピー!A497</f>
        <v>0</v>
      </c>
      <c r="B496" s="0" t="n">
        <f aca="false">FLIPGEN_コピー!M497</f>
        <v>2848</v>
      </c>
      <c r="C496" s="5" t="n">
        <f aca="false">IF(B496&gt;=10000,0,IF(B496&gt;=1000,1,IF(B496&gt;=100,2,IF(B496&gt;=10,3,4))))</f>
        <v>1</v>
      </c>
      <c r="D496" s="0" t="str">
        <f aca="false">REPT(" ",C496)&amp;FIXED(B496,0,1)</f>
        <v> 2848</v>
      </c>
    </row>
    <row r="497" customFormat="false" ht="12" hidden="false" customHeight="false" outlineLevel="0" collapsed="false">
      <c r="A497" s="0" t="n">
        <f aca="false">FLIPGEN_コピー!A498</f>
        <v>0</v>
      </c>
      <c r="B497" s="0" t="n">
        <f aca="false">FLIPGEN_コピー!M498</f>
        <v>2881</v>
      </c>
      <c r="C497" s="5" t="n">
        <f aca="false">IF(B497&gt;=10000,0,IF(B497&gt;=1000,1,IF(B497&gt;=100,2,IF(B497&gt;=10,3,4))))</f>
        <v>1</v>
      </c>
      <c r="D497" s="0" t="str">
        <f aca="false">REPT(" ",C497)&amp;FIXED(B497,0,1)</f>
        <v> 2881</v>
      </c>
    </row>
    <row r="498" customFormat="false" ht="12" hidden="false" customHeight="false" outlineLevel="0" collapsed="false">
      <c r="A498" s="0" t="n">
        <f aca="false">FLIPGEN_コピー!A499</f>
        <v>0</v>
      </c>
      <c r="B498" s="0" t="n">
        <f aca="false">FLIPGEN_コピー!M499</f>
        <v>2914</v>
      </c>
      <c r="C498" s="5" t="n">
        <f aca="false">IF(B498&gt;=10000,0,IF(B498&gt;=1000,1,IF(B498&gt;=100,2,IF(B498&gt;=10,3,4))))</f>
        <v>1</v>
      </c>
      <c r="D498" s="0" t="str">
        <f aca="false">REPT(" ",C498)&amp;FIXED(B498,0,1)</f>
        <v> 2914</v>
      </c>
    </row>
    <row r="499" customFormat="false" ht="12" hidden="false" customHeight="false" outlineLevel="0" collapsed="false">
      <c r="A499" s="0" t="n">
        <f aca="false">FLIPGEN_コピー!A500</f>
        <v>0</v>
      </c>
      <c r="B499" s="0" t="n">
        <f aca="false">FLIPGEN_コピー!M500</f>
        <v>2947</v>
      </c>
      <c r="C499" s="5" t="n">
        <f aca="false">IF(B499&gt;=10000,0,IF(B499&gt;=1000,1,IF(B499&gt;=100,2,IF(B499&gt;=10,3,4))))</f>
        <v>1</v>
      </c>
      <c r="D499" s="0" t="str">
        <f aca="false">REPT(" ",C499)&amp;FIXED(B499,0,1)</f>
        <v> 2947</v>
      </c>
    </row>
    <row r="500" customFormat="false" ht="12" hidden="false" customHeight="false" outlineLevel="0" collapsed="false">
      <c r="A500" s="0" t="n">
        <f aca="false">FLIPGEN_コピー!A501</f>
        <v>0</v>
      </c>
      <c r="B500" s="0" t="n">
        <f aca="false">FLIPGEN_コピー!M501</f>
        <v>2980</v>
      </c>
      <c r="C500" s="5" t="n">
        <f aca="false">IF(B500&gt;=10000,0,IF(B500&gt;=1000,1,IF(B500&gt;=100,2,IF(B500&gt;=10,3,4))))</f>
        <v>1</v>
      </c>
      <c r="D500" s="0" t="str">
        <f aca="false">REPT(" ",C500)&amp;FIXED(B500,0,1)</f>
        <v> 2980</v>
      </c>
    </row>
    <row r="501" customFormat="false" ht="12" hidden="false" customHeight="false" outlineLevel="0" collapsed="false">
      <c r="A501" s="0" t="n">
        <f aca="false">FLIPGEN_コピー!A502</f>
        <v>0</v>
      </c>
      <c r="B501" s="0" t="n">
        <f aca="false">FLIPGEN_コピー!M502</f>
        <v>3013</v>
      </c>
      <c r="C501" s="5" t="n">
        <f aca="false">IF(B501&gt;=10000,0,IF(B501&gt;=1000,1,IF(B501&gt;=100,2,IF(B501&gt;=10,3,4))))</f>
        <v>1</v>
      </c>
      <c r="D501" s="0" t="str">
        <f aca="false">REPT(" ",C501)&amp;FIXED(B501,0,1)</f>
        <v> 3013</v>
      </c>
    </row>
    <row r="502" customFormat="false" ht="12" hidden="false" customHeight="false" outlineLevel="0" collapsed="false">
      <c r="A502" s="0" t="n">
        <f aca="false">FLIPGEN_コピー!A503</f>
        <v>0</v>
      </c>
      <c r="B502" s="0" t="n">
        <f aca="false">FLIPGEN_コピー!M503</f>
        <v>3046</v>
      </c>
      <c r="C502" s="5" t="n">
        <f aca="false">IF(B502&gt;=10000,0,IF(B502&gt;=1000,1,IF(B502&gt;=100,2,IF(B502&gt;=10,3,4))))</f>
        <v>1</v>
      </c>
      <c r="D502" s="0" t="str">
        <f aca="false">REPT(" ",C502)&amp;FIXED(B502,0,1)</f>
        <v> 3046</v>
      </c>
    </row>
    <row r="503" customFormat="false" ht="12" hidden="false" customHeight="false" outlineLevel="0" collapsed="false">
      <c r="A503" s="0" t="n">
        <f aca="false">FLIPGEN_コピー!A504</f>
        <v>0</v>
      </c>
      <c r="B503" s="0" t="n">
        <f aca="false">FLIPGEN_コピー!M504</f>
        <v>3080</v>
      </c>
      <c r="C503" s="5" t="n">
        <f aca="false">IF(B503&gt;=10000,0,IF(B503&gt;=1000,1,IF(B503&gt;=100,2,IF(B503&gt;=10,3,4))))</f>
        <v>1</v>
      </c>
      <c r="D503" s="0" t="str">
        <f aca="false">REPT(" ",C503)&amp;FIXED(B503,0,1)</f>
        <v> 3080</v>
      </c>
    </row>
    <row r="504" customFormat="false" ht="12" hidden="false" customHeight="false" outlineLevel="0" collapsed="false">
      <c r="A504" s="0" t="n">
        <f aca="false">FLIPGEN_コピー!A505</f>
        <v>0</v>
      </c>
      <c r="B504" s="0" t="n">
        <f aca="false">FLIPGEN_コピー!M505</f>
        <v>3113</v>
      </c>
      <c r="C504" s="5" t="n">
        <f aca="false">IF(B504&gt;=10000,0,IF(B504&gt;=1000,1,IF(B504&gt;=100,2,IF(B504&gt;=10,3,4))))</f>
        <v>1</v>
      </c>
      <c r="D504" s="0" t="str">
        <f aca="false">REPT(" ",C504)&amp;FIXED(B504,0,1)</f>
        <v> 3113</v>
      </c>
    </row>
    <row r="505" customFormat="false" ht="12" hidden="false" customHeight="false" outlineLevel="0" collapsed="false">
      <c r="A505" s="0" t="n">
        <f aca="false">FLIPGEN_コピー!A506</f>
        <v>0</v>
      </c>
      <c r="B505" s="0" t="n">
        <f aca="false">FLIPGEN_コピー!M506</f>
        <v>3147</v>
      </c>
      <c r="C505" s="5" t="n">
        <f aca="false">IF(B505&gt;=10000,0,IF(B505&gt;=1000,1,IF(B505&gt;=100,2,IF(B505&gt;=10,3,4))))</f>
        <v>1</v>
      </c>
      <c r="D505" s="0" t="str">
        <f aca="false">REPT(" ",C505)&amp;FIXED(B505,0,1)</f>
        <v> 3147</v>
      </c>
    </row>
    <row r="506" customFormat="false" ht="12" hidden="false" customHeight="false" outlineLevel="0" collapsed="false">
      <c r="A506" s="0" t="n">
        <f aca="false">FLIPGEN_コピー!A507</f>
        <v>0</v>
      </c>
      <c r="B506" s="0" t="n">
        <f aca="false">FLIPGEN_コピー!M507</f>
        <v>3180</v>
      </c>
      <c r="C506" s="5" t="n">
        <f aca="false">IF(B506&gt;=10000,0,IF(B506&gt;=1000,1,IF(B506&gt;=100,2,IF(B506&gt;=10,3,4))))</f>
        <v>1</v>
      </c>
      <c r="D506" s="0" t="str">
        <f aca="false">REPT(" ",C506)&amp;FIXED(B506,0,1)</f>
        <v> 3180</v>
      </c>
    </row>
    <row r="507" customFormat="false" ht="12" hidden="false" customHeight="false" outlineLevel="0" collapsed="false">
      <c r="A507" s="0" t="n">
        <f aca="false">FLIPGEN_コピー!A508</f>
        <v>0</v>
      </c>
      <c r="B507" s="0" t="n">
        <f aca="false">FLIPGEN_コピー!M508</f>
        <v>3214</v>
      </c>
      <c r="C507" s="5" t="n">
        <f aca="false">IF(B507&gt;=10000,0,IF(B507&gt;=1000,1,IF(B507&gt;=100,2,IF(B507&gt;=10,3,4))))</f>
        <v>1</v>
      </c>
      <c r="D507" s="0" t="str">
        <f aca="false">REPT(" ",C507)&amp;FIXED(B507,0,1)</f>
        <v> 3214</v>
      </c>
    </row>
    <row r="508" customFormat="false" ht="12" hidden="false" customHeight="false" outlineLevel="0" collapsed="false">
      <c r="A508" s="0" t="n">
        <f aca="false">FLIPGEN_コピー!A509</f>
        <v>0</v>
      </c>
      <c r="B508" s="0" t="n">
        <f aca="false">FLIPGEN_コピー!M509</f>
        <v>3247</v>
      </c>
      <c r="C508" s="5" t="n">
        <f aca="false">IF(B508&gt;=10000,0,IF(B508&gt;=1000,1,IF(B508&gt;=100,2,IF(B508&gt;=10,3,4))))</f>
        <v>1</v>
      </c>
      <c r="D508" s="0" t="str">
        <f aca="false">REPT(" ",C508)&amp;FIXED(B508,0,1)</f>
        <v> 3247</v>
      </c>
    </row>
    <row r="509" customFormat="false" ht="12" hidden="false" customHeight="false" outlineLevel="0" collapsed="false">
      <c r="A509" s="0" t="n">
        <f aca="false">FLIPGEN_コピー!A510</f>
        <v>0</v>
      </c>
      <c r="B509" s="0" t="n">
        <f aca="false">FLIPGEN_コピー!M510</f>
        <v>3281</v>
      </c>
      <c r="C509" s="5" t="n">
        <f aca="false">IF(B509&gt;=10000,0,IF(B509&gt;=1000,1,IF(B509&gt;=100,2,IF(B509&gt;=10,3,4))))</f>
        <v>1</v>
      </c>
      <c r="D509" s="0" t="str">
        <f aca="false">REPT(" ",C509)&amp;FIXED(B509,0,1)</f>
        <v> 3281</v>
      </c>
    </row>
    <row r="510" customFormat="false" ht="12" hidden="false" customHeight="false" outlineLevel="0" collapsed="false">
      <c r="A510" s="0" t="n">
        <f aca="false">FLIPGEN_コピー!A511</f>
        <v>0</v>
      </c>
      <c r="B510" s="0" t="n">
        <f aca="false">FLIPGEN_コピー!M511</f>
        <v>3314</v>
      </c>
      <c r="C510" s="5" t="n">
        <f aca="false">IF(B510&gt;=10000,0,IF(B510&gt;=1000,1,IF(B510&gt;=100,2,IF(B510&gt;=10,3,4))))</f>
        <v>1</v>
      </c>
      <c r="D510" s="0" t="str">
        <f aca="false">REPT(" ",C510)&amp;FIXED(B510,0,1)</f>
        <v> 3314</v>
      </c>
    </row>
    <row r="511" customFormat="false" ht="12" hidden="false" customHeight="false" outlineLevel="0" collapsed="false">
      <c r="A511" s="0" t="n">
        <f aca="false">FLIPGEN_コピー!A512</f>
        <v>0</v>
      </c>
      <c r="B511" s="0" t="n">
        <f aca="false">FLIPGEN_コピー!M512</f>
        <v>3348</v>
      </c>
      <c r="C511" s="5" t="n">
        <f aca="false">IF(B511&gt;=10000,0,IF(B511&gt;=1000,1,IF(B511&gt;=100,2,IF(B511&gt;=10,3,4))))</f>
        <v>1</v>
      </c>
      <c r="D511" s="0" t="str">
        <f aca="false">REPT(" ",C511)&amp;FIXED(B511,0,1)</f>
        <v> 3348</v>
      </c>
    </row>
    <row r="512" customFormat="false" ht="12" hidden="false" customHeight="false" outlineLevel="0" collapsed="false">
      <c r="A512" s="0" t="n">
        <f aca="false">FLIPGEN_コピー!A513</f>
        <v>0</v>
      </c>
      <c r="B512" s="0" t="n">
        <f aca="false">FLIPGEN_コピー!M513</f>
        <v>3372</v>
      </c>
      <c r="C512" s="5" t="n">
        <f aca="false">IF(B512&gt;=10000,0,IF(B512&gt;=1000,1,IF(B512&gt;=100,2,IF(B512&gt;=10,3,4))))</f>
        <v>1</v>
      </c>
      <c r="D512" s="0" t="str">
        <f aca="false">REPT(" ",C512)&amp;FIXED(B512,0,1)</f>
        <v> 3372</v>
      </c>
    </row>
    <row r="513" customFormat="false" ht="12" hidden="false" customHeight="false" outlineLevel="0" collapsed="false">
      <c r="A513" s="0" t="n">
        <f aca="false">FLIPGEN_コピー!A514</f>
        <v>0</v>
      </c>
      <c r="B513" s="0" t="n">
        <f aca="false">FLIPGEN_コピー!M514</f>
        <v>3416</v>
      </c>
      <c r="C513" s="5" t="n">
        <f aca="false">IF(B513&gt;=10000,0,IF(B513&gt;=1000,1,IF(B513&gt;=100,2,IF(B513&gt;=10,3,4))))</f>
        <v>1</v>
      </c>
      <c r="D513" s="0" t="str">
        <f aca="false">REPT(" ",C513)&amp;FIXED(B513,0,1)</f>
        <v> 3416</v>
      </c>
    </row>
    <row r="514" customFormat="false" ht="12" hidden="false" customHeight="false" outlineLevel="0" collapsed="false">
      <c r="A514" s="0" t="n">
        <f aca="false">FLIPGEN_コピー!A515</f>
        <v>0</v>
      </c>
      <c r="B514" s="0" t="n">
        <f aca="false">FLIPGEN_コピー!M515</f>
        <v>3449</v>
      </c>
      <c r="C514" s="5" t="n">
        <f aca="false">IF(B514&gt;=10000,0,IF(B514&gt;=1000,1,IF(B514&gt;=100,2,IF(B514&gt;=10,3,4))))</f>
        <v>1</v>
      </c>
      <c r="D514" s="0" t="str">
        <f aca="false">REPT(" ",C514)&amp;FIXED(B514,0,1)</f>
        <v> 3449</v>
      </c>
    </row>
    <row r="515" customFormat="false" ht="12" hidden="false" customHeight="false" outlineLevel="0" collapsed="false">
      <c r="A515" s="0" t="n">
        <f aca="false">FLIPGEN_コピー!A516</f>
        <v>0</v>
      </c>
      <c r="B515" s="0" t="n">
        <f aca="false">FLIPGEN_コピー!M516</f>
        <v>3482</v>
      </c>
      <c r="C515" s="5" t="n">
        <f aca="false">IF(B515&gt;=10000,0,IF(B515&gt;=1000,1,IF(B515&gt;=100,2,IF(B515&gt;=10,3,4))))</f>
        <v>1</v>
      </c>
      <c r="D515" s="0" t="str">
        <f aca="false">REPT(" ",C515)&amp;FIXED(B515,0,1)</f>
        <v> 3482</v>
      </c>
    </row>
    <row r="516" customFormat="false" ht="12" hidden="false" customHeight="false" outlineLevel="0" collapsed="false">
      <c r="A516" s="0" t="n">
        <f aca="false">FLIPGEN_コピー!A517</f>
        <v>0</v>
      </c>
      <c r="B516" s="0" t="n">
        <f aca="false">FLIPGEN_コピー!M517</f>
        <v>3515</v>
      </c>
      <c r="C516" s="5" t="n">
        <f aca="false">IF(B516&gt;=10000,0,IF(B516&gt;=1000,1,IF(B516&gt;=100,2,IF(B516&gt;=10,3,4))))</f>
        <v>1</v>
      </c>
      <c r="D516" s="0" t="str">
        <f aca="false">REPT(" ",C516)&amp;FIXED(B516,0,1)</f>
        <v> 3515</v>
      </c>
    </row>
    <row r="517" customFormat="false" ht="12" hidden="false" customHeight="false" outlineLevel="0" collapsed="false">
      <c r="A517" s="0" t="n">
        <f aca="false">FLIPGEN_コピー!A518</f>
        <v>0</v>
      </c>
      <c r="B517" s="0" t="n">
        <f aca="false">FLIPGEN_コピー!M518</f>
        <v>3548</v>
      </c>
      <c r="C517" s="5" t="n">
        <f aca="false">IF(B517&gt;=10000,0,IF(B517&gt;=1000,1,IF(B517&gt;=100,2,IF(B517&gt;=10,3,4))))</f>
        <v>1</v>
      </c>
      <c r="D517" s="0" t="str">
        <f aca="false">REPT(" ",C517)&amp;FIXED(B517,0,1)</f>
        <v> 3548</v>
      </c>
    </row>
    <row r="518" customFormat="false" ht="12" hidden="false" customHeight="false" outlineLevel="0" collapsed="false">
      <c r="A518" s="0" t="n">
        <f aca="false">FLIPGEN_コピー!A519</f>
        <v>0</v>
      </c>
      <c r="B518" s="0" t="n">
        <f aca="false">FLIPGEN_コピー!M519</f>
        <v>3581</v>
      </c>
      <c r="C518" s="5" t="n">
        <f aca="false">IF(B518&gt;=10000,0,IF(B518&gt;=1000,1,IF(B518&gt;=100,2,IF(B518&gt;=10,3,4))))</f>
        <v>1</v>
      </c>
      <c r="D518" s="0" t="str">
        <f aca="false">REPT(" ",C518)&amp;FIXED(B518,0,1)</f>
        <v> 3581</v>
      </c>
    </row>
    <row r="519" customFormat="false" ht="12" hidden="false" customHeight="false" outlineLevel="0" collapsed="false">
      <c r="A519" s="0" t="n">
        <f aca="false">FLIPGEN_コピー!A520</f>
        <v>0</v>
      </c>
      <c r="B519" s="0" t="n">
        <f aca="false">FLIPGEN_コピー!M520</f>
        <v>3614</v>
      </c>
      <c r="C519" s="5" t="n">
        <f aca="false">IF(B519&gt;=10000,0,IF(B519&gt;=1000,1,IF(B519&gt;=100,2,IF(B519&gt;=10,3,4))))</f>
        <v>1</v>
      </c>
      <c r="D519" s="0" t="str">
        <f aca="false">REPT(" ",C519)&amp;FIXED(B519,0,1)</f>
        <v> 3614</v>
      </c>
    </row>
    <row r="520" customFormat="false" ht="12" hidden="false" customHeight="false" outlineLevel="0" collapsed="false">
      <c r="A520" s="0" t="n">
        <f aca="false">FLIPGEN_コピー!A521</f>
        <v>0</v>
      </c>
      <c r="B520" s="0" t="n">
        <f aca="false">FLIPGEN_コピー!M521</f>
        <v>3647</v>
      </c>
      <c r="C520" s="5" t="n">
        <f aca="false">IF(B520&gt;=10000,0,IF(B520&gt;=1000,1,IF(B520&gt;=100,2,IF(B520&gt;=10,3,4))))</f>
        <v>1</v>
      </c>
      <c r="D520" s="0" t="str">
        <f aca="false">REPT(" ",C520)&amp;FIXED(B520,0,1)</f>
        <v> 3647</v>
      </c>
    </row>
    <row r="521" customFormat="false" ht="12" hidden="false" customHeight="false" outlineLevel="0" collapsed="false">
      <c r="A521" s="0" t="n">
        <f aca="false">FLIPGEN_コピー!A522</f>
        <v>0</v>
      </c>
      <c r="B521" s="0" t="n">
        <f aca="false">FLIPGEN_コピー!M522</f>
        <v>3680</v>
      </c>
      <c r="C521" s="5" t="n">
        <f aca="false">IF(B521&gt;=10000,0,IF(B521&gt;=1000,1,IF(B521&gt;=100,2,IF(B521&gt;=10,3,4))))</f>
        <v>1</v>
      </c>
      <c r="D521" s="0" t="str">
        <f aca="false">REPT(" ",C521)&amp;FIXED(B521,0,1)</f>
        <v> 3680</v>
      </c>
    </row>
    <row r="522" customFormat="false" ht="12" hidden="false" customHeight="false" outlineLevel="0" collapsed="false">
      <c r="A522" s="0" t="n">
        <f aca="false">FLIPGEN_コピー!A523</f>
        <v>0</v>
      </c>
      <c r="B522" s="0" t="n">
        <f aca="false">FLIPGEN_コピー!M523</f>
        <v>3713</v>
      </c>
      <c r="C522" s="5" t="n">
        <f aca="false">IF(B522&gt;=10000,0,IF(B522&gt;=1000,1,IF(B522&gt;=100,2,IF(B522&gt;=10,3,4))))</f>
        <v>1</v>
      </c>
      <c r="D522" s="0" t="str">
        <f aca="false">REPT(" ",C522)&amp;FIXED(B522,0,1)</f>
        <v> 3713</v>
      </c>
    </row>
    <row r="523" customFormat="false" ht="12" hidden="false" customHeight="false" outlineLevel="0" collapsed="false">
      <c r="A523" s="0" t="n">
        <f aca="false">FLIPGEN_コピー!A524</f>
        <v>0</v>
      </c>
      <c r="B523" s="0" t="n">
        <f aca="false">FLIPGEN_コピー!M524</f>
        <v>3746</v>
      </c>
      <c r="C523" s="5" t="n">
        <f aca="false">IF(B523&gt;=10000,0,IF(B523&gt;=1000,1,IF(B523&gt;=100,2,IF(B523&gt;=10,3,4))))</f>
        <v>1</v>
      </c>
      <c r="D523" s="0" t="str">
        <f aca="false">REPT(" ",C523)&amp;FIXED(B523,0,1)</f>
        <v> 3746</v>
      </c>
    </row>
    <row r="524" customFormat="false" ht="12" hidden="false" customHeight="false" outlineLevel="0" collapsed="false">
      <c r="A524" s="0" t="n">
        <f aca="false">FLIPGEN_コピー!A525</f>
        <v>0</v>
      </c>
      <c r="B524" s="0" t="n">
        <f aca="false">FLIPGEN_コピー!M525</f>
        <v>3779</v>
      </c>
      <c r="C524" s="5" t="n">
        <f aca="false">IF(B524&gt;=10000,0,IF(B524&gt;=1000,1,IF(B524&gt;=100,2,IF(B524&gt;=10,3,4))))</f>
        <v>1</v>
      </c>
      <c r="D524" s="0" t="str">
        <f aca="false">REPT(" ",C524)&amp;FIXED(B524,0,1)</f>
        <v> 3779</v>
      </c>
    </row>
    <row r="525" customFormat="false" ht="12" hidden="false" customHeight="false" outlineLevel="0" collapsed="false">
      <c r="A525" s="0" t="n">
        <f aca="false">FLIPGEN_コピー!A526</f>
        <v>0</v>
      </c>
      <c r="B525" s="0" t="n">
        <f aca="false">FLIPGEN_コピー!M526</f>
        <v>3812</v>
      </c>
      <c r="C525" s="5" t="n">
        <f aca="false">IF(B525&gt;=10000,0,IF(B525&gt;=1000,1,IF(B525&gt;=100,2,IF(B525&gt;=10,3,4))))</f>
        <v>1</v>
      </c>
      <c r="D525" s="0" t="str">
        <f aca="false">REPT(" ",C525)&amp;FIXED(B525,0,1)</f>
        <v> 3812</v>
      </c>
    </row>
    <row r="526" customFormat="false" ht="12" hidden="false" customHeight="false" outlineLevel="0" collapsed="false">
      <c r="A526" s="0" t="n">
        <f aca="false">FLIPGEN_コピー!A527</f>
        <v>0</v>
      </c>
      <c r="B526" s="0" t="n">
        <f aca="false">FLIPGEN_コピー!M527</f>
        <v>3845</v>
      </c>
      <c r="C526" s="5" t="n">
        <f aca="false">IF(B526&gt;=10000,0,IF(B526&gt;=1000,1,IF(B526&gt;=100,2,IF(B526&gt;=10,3,4))))</f>
        <v>1</v>
      </c>
      <c r="D526" s="0" t="str">
        <f aca="false">REPT(" ",C526)&amp;FIXED(B526,0,1)</f>
        <v> 3845</v>
      </c>
    </row>
    <row r="527" customFormat="false" ht="12" hidden="false" customHeight="false" outlineLevel="0" collapsed="false">
      <c r="A527" s="0" t="n">
        <f aca="false">FLIPGEN_コピー!A528</f>
        <v>0</v>
      </c>
      <c r="B527" s="0" t="n">
        <f aca="false">FLIPGEN_コピー!M528</f>
        <v>3878</v>
      </c>
      <c r="C527" s="5" t="n">
        <f aca="false">IF(B527&gt;=10000,0,IF(B527&gt;=1000,1,IF(B527&gt;=100,2,IF(B527&gt;=10,3,4))))</f>
        <v>1</v>
      </c>
      <c r="D527" s="0" t="str">
        <f aca="false">REPT(" ",C527)&amp;FIXED(B527,0,1)</f>
        <v> 3878</v>
      </c>
    </row>
    <row r="528" customFormat="false" ht="12" hidden="false" customHeight="false" outlineLevel="0" collapsed="false">
      <c r="A528" s="0" t="n">
        <f aca="false">FLIPGEN_コピー!A529</f>
        <v>0</v>
      </c>
      <c r="B528" s="0" t="n">
        <f aca="false">FLIPGEN_コピー!M529</f>
        <v>3911</v>
      </c>
      <c r="C528" s="5" t="n">
        <f aca="false">IF(B528&gt;=10000,0,IF(B528&gt;=1000,1,IF(B528&gt;=100,2,IF(B528&gt;=10,3,4))))</f>
        <v>1</v>
      </c>
      <c r="D528" s="0" t="str">
        <f aca="false">REPT(" ",C528)&amp;FIXED(B528,0,1)</f>
        <v> 3911</v>
      </c>
    </row>
    <row r="529" customFormat="false" ht="12" hidden="false" customHeight="false" outlineLevel="0" collapsed="false">
      <c r="A529" s="0" t="n">
        <f aca="false">FLIPGEN_コピー!A530</f>
        <v>0</v>
      </c>
      <c r="B529" s="0" t="n">
        <f aca="false">FLIPGEN_コピー!M530</f>
        <v>3944</v>
      </c>
      <c r="C529" s="5" t="n">
        <f aca="false">IF(B529&gt;=10000,0,IF(B529&gt;=1000,1,IF(B529&gt;=100,2,IF(B529&gt;=10,3,4))))</f>
        <v>1</v>
      </c>
      <c r="D529" s="0" t="str">
        <f aca="false">REPT(" ",C529)&amp;FIXED(B529,0,1)</f>
        <v> 3944</v>
      </c>
    </row>
    <row r="530" customFormat="false" ht="12" hidden="false" customHeight="false" outlineLevel="0" collapsed="false">
      <c r="A530" s="0" t="n">
        <f aca="false">FLIPGEN_コピー!A531</f>
        <v>0</v>
      </c>
      <c r="B530" s="0" t="n">
        <f aca="false">FLIPGEN_コピー!M531</f>
        <v>3977</v>
      </c>
      <c r="C530" s="5" t="n">
        <f aca="false">IF(B530&gt;=10000,0,IF(B530&gt;=1000,1,IF(B530&gt;=100,2,IF(B530&gt;=10,3,4))))</f>
        <v>1</v>
      </c>
      <c r="D530" s="0" t="str">
        <f aca="false">REPT(" ",C530)&amp;FIXED(B530,0,1)</f>
        <v> 3977</v>
      </c>
    </row>
    <row r="531" customFormat="false" ht="12" hidden="false" customHeight="false" outlineLevel="0" collapsed="false">
      <c r="A531" s="0" t="n">
        <f aca="false">FLIPGEN_コピー!A532</f>
        <v>0</v>
      </c>
      <c r="B531" s="0" t="n">
        <f aca="false">FLIPGEN_コピー!M532</f>
        <v>4010</v>
      </c>
      <c r="C531" s="5" t="n">
        <f aca="false">IF(B531&gt;=10000,0,IF(B531&gt;=1000,1,IF(B531&gt;=100,2,IF(B531&gt;=10,3,4))))</f>
        <v>1</v>
      </c>
      <c r="D531" s="0" t="str">
        <f aca="false">REPT(" ",C531)&amp;FIXED(B531,0,1)</f>
        <v> 4010</v>
      </c>
    </row>
    <row r="532" customFormat="false" ht="12" hidden="false" customHeight="false" outlineLevel="0" collapsed="false">
      <c r="A532" s="0" t="n">
        <f aca="false">FLIPGEN_コピー!A533</f>
        <v>0</v>
      </c>
      <c r="B532" s="0" t="n">
        <f aca="false">FLIPGEN_コピー!M533</f>
        <v>4043</v>
      </c>
      <c r="C532" s="5" t="n">
        <f aca="false">IF(B532&gt;=10000,0,IF(B532&gt;=1000,1,IF(B532&gt;=100,2,IF(B532&gt;=10,3,4))))</f>
        <v>1</v>
      </c>
      <c r="D532" s="0" t="str">
        <f aca="false">REPT(" ",C532)&amp;FIXED(B532,0,1)</f>
        <v> 4043</v>
      </c>
    </row>
    <row r="533" customFormat="false" ht="12" hidden="false" customHeight="false" outlineLevel="0" collapsed="false">
      <c r="A533" s="0" t="n">
        <f aca="false">FLIPGEN_コピー!A534</f>
        <v>0</v>
      </c>
      <c r="B533" s="0" t="n">
        <f aca="false">FLIPGEN_コピー!M534</f>
        <v>4076</v>
      </c>
      <c r="C533" s="5" t="n">
        <f aca="false">IF(B533&gt;=10000,0,IF(B533&gt;=1000,1,IF(B533&gt;=100,2,IF(B533&gt;=10,3,4))))</f>
        <v>1</v>
      </c>
      <c r="D533" s="0" t="str">
        <f aca="false">REPT(" ",C533)&amp;FIXED(B533,0,1)</f>
        <v> 4076</v>
      </c>
    </row>
    <row r="534" customFormat="false" ht="12" hidden="false" customHeight="false" outlineLevel="0" collapsed="false">
      <c r="A534" s="0" t="n">
        <f aca="false">FLIPGEN_コピー!A535</f>
        <v>0</v>
      </c>
      <c r="B534" s="0" t="n">
        <f aca="false">FLIPGEN_コピー!M535</f>
        <v>4109</v>
      </c>
      <c r="C534" s="5" t="n">
        <f aca="false">IF(B534&gt;=10000,0,IF(B534&gt;=1000,1,IF(B534&gt;=100,2,IF(B534&gt;=10,3,4))))</f>
        <v>1</v>
      </c>
      <c r="D534" s="0" t="str">
        <f aca="false">REPT(" ",C534)&amp;FIXED(B534,0,1)</f>
        <v> 4109</v>
      </c>
    </row>
    <row r="535" customFormat="false" ht="12" hidden="false" customHeight="false" outlineLevel="0" collapsed="false">
      <c r="A535" s="0" t="n">
        <f aca="false">FLIPGEN_コピー!A536</f>
        <v>0</v>
      </c>
      <c r="B535" s="0" t="n">
        <f aca="false">FLIPGEN_コピー!M536</f>
        <v>4142</v>
      </c>
      <c r="C535" s="5" t="n">
        <f aca="false">IF(B535&gt;=10000,0,IF(B535&gt;=1000,1,IF(B535&gt;=100,2,IF(B535&gt;=10,3,4))))</f>
        <v>1</v>
      </c>
      <c r="D535" s="0" t="str">
        <f aca="false">REPT(" ",C535)&amp;FIXED(B535,0,1)</f>
        <v> 4142</v>
      </c>
    </row>
    <row r="536" customFormat="false" ht="12" hidden="false" customHeight="false" outlineLevel="0" collapsed="false">
      <c r="A536" s="0" t="n">
        <f aca="false">FLIPGEN_コピー!A537</f>
        <v>0</v>
      </c>
      <c r="B536" s="0" t="n">
        <f aca="false">FLIPGEN_コピー!M537</f>
        <v>4175</v>
      </c>
      <c r="C536" s="5" t="n">
        <f aca="false">IF(B536&gt;=10000,0,IF(B536&gt;=1000,1,IF(B536&gt;=100,2,IF(B536&gt;=10,3,4))))</f>
        <v>1</v>
      </c>
      <c r="D536" s="0" t="str">
        <f aca="false">REPT(" ",C536)&amp;FIXED(B536,0,1)</f>
        <v> 4175</v>
      </c>
    </row>
    <row r="537" customFormat="false" ht="12" hidden="false" customHeight="false" outlineLevel="0" collapsed="false">
      <c r="A537" s="0" t="n">
        <f aca="false">FLIPGEN_コピー!A538</f>
        <v>0</v>
      </c>
      <c r="B537" s="0" t="n">
        <f aca="false">FLIPGEN_コピー!M538</f>
        <v>4208</v>
      </c>
      <c r="C537" s="5" t="n">
        <f aca="false">IF(B537&gt;=10000,0,IF(B537&gt;=1000,1,IF(B537&gt;=100,2,IF(B537&gt;=10,3,4))))</f>
        <v>1</v>
      </c>
      <c r="D537" s="0" t="str">
        <f aca="false">REPT(" ",C537)&amp;FIXED(B537,0,1)</f>
        <v> 4208</v>
      </c>
    </row>
    <row r="538" customFormat="false" ht="12" hidden="false" customHeight="false" outlineLevel="0" collapsed="false">
      <c r="A538" s="0" t="n">
        <f aca="false">FLIPGEN_コピー!A539</f>
        <v>0</v>
      </c>
      <c r="B538" s="0" t="n">
        <f aca="false">FLIPGEN_コピー!M539</f>
        <v>4241</v>
      </c>
      <c r="C538" s="5" t="n">
        <f aca="false">IF(B538&gt;=10000,0,IF(B538&gt;=1000,1,IF(B538&gt;=100,2,IF(B538&gt;=10,3,4))))</f>
        <v>1</v>
      </c>
      <c r="D538" s="0" t="str">
        <f aca="false">REPT(" ",C538)&amp;FIXED(B538,0,1)</f>
        <v> 4241</v>
      </c>
    </row>
    <row r="539" customFormat="false" ht="12" hidden="false" customHeight="false" outlineLevel="0" collapsed="false">
      <c r="A539" s="0" t="n">
        <f aca="false">FLIPGEN_コピー!A540</f>
        <v>0</v>
      </c>
      <c r="B539" s="0" t="n">
        <f aca="false">FLIPGEN_コピー!M540</f>
        <v>4274</v>
      </c>
      <c r="C539" s="5" t="n">
        <f aca="false">IF(B539&gt;=10000,0,IF(B539&gt;=1000,1,IF(B539&gt;=100,2,IF(B539&gt;=10,3,4))))</f>
        <v>1</v>
      </c>
      <c r="D539" s="0" t="str">
        <f aca="false">REPT(" ",C539)&amp;FIXED(B539,0,1)</f>
        <v> 4274</v>
      </c>
    </row>
    <row r="540" customFormat="false" ht="12" hidden="false" customHeight="false" outlineLevel="0" collapsed="false">
      <c r="A540" s="0" t="n">
        <f aca="false">FLIPGEN_コピー!A541</f>
        <v>0</v>
      </c>
      <c r="B540" s="0" t="n">
        <f aca="false">FLIPGEN_コピー!M541</f>
        <v>4307</v>
      </c>
      <c r="C540" s="5" t="n">
        <f aca="false">IF(B540&gt;=10000,0,IF(B540&gt;=1000,1,IF(B540&gt;=100,2,IF(B540&gt;=10,3,4))))</f>
        <v>1</v>
      </c>
      <c r="D540" s="0" t="str">
        <f aca="false">REPT(" ",C540)&amp;FIXED(B540,0,1)</f>
        <v> 4307</v>
      </c>
    </row>
    <row r="541" customFormat="false" ht="12" hidden="false" customHeight="false" outlineLevel="0" collapsed="false">
      <c r="A541" s="0" t="n">
        <f aca="false">FLIPGEN_コピー!A542</f>
        <v>0</v>
      </c>
      <c r="B541" s="0" t="n">
        <f aca="false">FLIPGEN_コピー!M542</f>
        <v>4340</v>
      </c>
      <c r="C541" s="5" t="n">
        <f aca="false">IF(B541&gt;=10000,0,IF(B541&gt;=1000,1,IF(B541&gt;=100,2,IF(B541&gt;=10,3,4))))</f>
        <v>1</v>
      </c>
      <c r="D541" s="0" t="str">
        <f aca="false">REPT(" ",C541)&amp;FIXED(B541,0,1)</f>
        <v> 4340</v>
      </c>
    </row>
    <row r="542" customFormat="false" ht="12" hidden="false" customHeight="false" outlineLevel="0" collapsed="false">
      <c r="A542" s="0" t="n">
        <f aca="false">FLIPGEN_コピー!A543</f>
        <v>0</v>
      </c>
      <c r="B542" s="0" t="n">
        <f aca="false">FLIPGEN_コピー!M543</f>
        <v>4373</v>
      </c>
      <c r="C542" s="5" t="n">
        <f aca="false">IF(B542&gt;=10000,0,IF(B542&gt;=1000,1,IF(B542&gt;=100,2,IF(B542&gt;=10,3,4))))</f>
        <v>1</v>
      </c>
      <c r="D542" s="0" t="str">
        <f aca="false">REPT(" ",C542)&amp;FIXED(B542,0,1)</f>
        <v> 4373</v>
      </c>
    </row>
    <row r="543" customFormat="false" ht="12" hidden="false" customHeight="false" outlineLevel="0" collapsed="false">
      <c r="A543" s="0" t="n">
        <f aca="false">FLIPGEN_コピー!A544</f>
        <v>0</v>
      </c>
      <c r="B543" s="0" t="n">
        <f aca="false">FLIPGEN_コピー!M544</f>
        <v>4406</v>
      </c>
      <c r="C543" s="5" t="n">
        <f aca="false">IF(B543&gt;=10000,0,IF(B543&gt;=1000,1,IF(B543&gt;=100,2,IF(B543&gt;=10,3,4))))</f>
        <v>1</v>
      </c>
      <c r="D543" s="0" t="str">
        <f aca="false">REPT(" ",C543)&amp;FIXED(B543,0,1)</f>
        <v> 4406</v>
      </c>
    </row>
    <row r="544" customFormat="false" ht="12" hidden="false" customHeight="false" outlineLevel="0" collapsed="false">
      <c r="A544" s="0" t="n">
        <f aca="false">FLIPGEN_コピー!A545</f>
        <v>0</v>
      </c>
      <c r="B544" s="0" t="n">
        <f aca="false">FLIPGEN_コピー!M545</f>
        <v>4439</v>
      </c>
      <c r="C544" s="5" t="n">
        <f aca="false">IF(B544&gt;=10000,0,IF(B544&gt;=1000,1,IF(B544&gt;=100,2,IF(B544&gt;=10,3,4))))</f>
        <v>1</v>
      </c>
      <c r="D544" s="0" t="str">
        <f aca="false">REPT(" ",C544)&amp;FIXED(B544,0,1)</f>
        <v> 4439</v>
      </c>
    </row>
    <row r="545" customFormat="false" ht="12" hidden="false" customHeight="false" outlineLevel="0" collapsed="false">
      <c r="A545" s="0" t="n">
        <f aca="false">FLIPGEN_コピー!A546</f>
        <v>0</v>
      </c>
      <c r="B545" s="0" t="n">
        <f aca="false">FLIPGEN_コピー!M546</f>
        <v>4472</v>
      </c>
      <c r="C545" s="5" t="n">
        <f aca="false">IF(B545&gt;=10000,0,IF(B545&gt;=1000,1,IF(B545&gt;=100,2,IF(B545&gt;=10,3,4))))</f>
        <v>1</v>
      </c>
      <c r="D545" s="0" t="str">
        <f aca="false">REPT(" ",C545)&amp;FIXED(B545,0,1)</f>
        <v> 4472</v>
      </c>
    </row>
    <row r="546" customFormat="false" ht="12" hidden="false" customHeight="false" outlineLevel="0" collapsed="false">
      <c r="A546" s="0" t="n">
        <f aca="false">FLIPGEN_コピー!A547</f>
        <v>0</v>
      </c>
      <c r="B546" s="0" t="n">
        <f aca="false">FLIPGEN_コピー!M547</f>
        <v>4505</v>
      </c>
      <c r="C546" s="5" t="n">
        <f aca="false">IF(B546&gt;=10000,0,IF(B546&gt;=1000,1,IF(B546&gt;=100,2,IF(B546&gt;=10,3,4))))</f>
        <v>1</v>
      </c>
      <c r="D546" s="0" t="str">
        <f aca="false">REPT(" ",C546)&amp;FIXED(B546,0,1)</f>
        <v> 4505</v>
      </c>
    </row>
    <row r="547" customFormat="false" ht="12" hidden="false" customHeight="false" outlineLevel="0" collapsed="false">
      <c r="A547" s="0" t="n">
        <f aca="false">FLIPGEN_コピー!A548</f>
        <v>0</v>
      </c>
      <c r="B547" s="0" t="n">
        <f aca="false">FLIPGEN_コピー!M548</f>
        <v>4538</v>
      </c>
      <c r="C547" s="5" t="n">
        <f aca="false">IF(B547&gt;=10000,0,IF(B547&gt;=1000,1,IF(B547&gt;=100,2,IF(B547&gt;=10,3,4))))</f>
        <v>1</v>
      </c>
      <c r="D547" s="0" t="str">
        <f aca="false">REPT(" ",C547)&amp;FIXED(B547,0,1)</f>
        <v> 4538</v>
      </c>
    </row>
    <row r="548" customFormat="false" ht="12" hidden="false" customHeight="false" outlineLevel="0" collapsed="false">
      <c r="A548" s="0" t="n">
        <f aca="false">FLIPGEN_コピー!A549</f>
        <v>0</v>
      </c>
      <c r="B548" s="0" t="n">
        <f aca="false">FLIPGEN_コピー!M549</f>
        <v>4571</v>
      </c>
      <c r="C548" s="5" t="n">
        <f aca="false">IF(B548&gt;=10000,0,IF(B548&gt;=1000,1,IF(B548&gt;=100,2,IF(B548&gt;=10,3,4))))</f>
        <v>1</v>
      </c>
      <c r="D548" s="0" t="str">
        <f aca="false">REPT(" ",C548)&amp;FIXED(B548,0,1)</f>
        <v> 4571</v>
      </c>
    </row>
    <row r="549" customFormat="false" ht="12" hidden="false" customHeight="false" outlineLevel="0" collapsed="false">
      <c r="B549" s="0" t="n">
        <f aca="false">COUNTA(B550:B580)</f>
        <v>31</v>
      </c>
      <c r="C549" s="5" t="n">
        <f aca="false">IF(B549&gt;=10000,0,IF(B549&gt;=1000,1,IF(B549&gt;=100,2,IF(B549&gt;=10,3,4))))</f>
        <v>3</v>
      </c>
      <c r="D549" s="0" t="str">
        <f aca="false">REPT(" ",C549)&amp;FIXED(B549,0,1)</f>
        <v>   31</v>
      </c>
    </row>
    <row r="550" customFormat="false" ht="12" hidden="false" customHeight="false" outlineLevel="0" collapsed="false">
      <c r="A550" s="0" t="str">
        <f aca="false">FLIPGEN_コピー!A551</f>
        <v>被覆石(左側)</v>
      </c>
      <c r="B550" s="0" t="n">
        <f aca="false">FLIPGEN_コピー!M551</f>
        <v>1199</v>
      </c>
      <c r="C550" s="5" t="n">
        <f aca="false">IF(B550&gt;=10000,0,IF(B550&gt;=1000,1,IF(B550&gt;=100,2,IF(B550&gt;=10,3,4))))</f>
        <v>1</v>
      </c>
      <c r="D550" s="0" t="str">
        <f aca="false">REPT(" ",C550)&amp;FIXED(B550,0,1)</f>
        <v> 1199</v>
      </c>
    </row>
    <row r="551" customFormat="false" ht="12" hidden="false" customHeight="false" outlineLevel="0" collapsed="false">
      <c r="A551" s="0" t="n">
        <f aca="false">FLIPGEN_コピー!A552</f>
        <v>0</v>
      </c>
      <c r="B551" s="0" t="n">
        <f aca="false">FLIPGEN_コピー!M552</f>
        <v>1233</v>
      </c>
      <c r="C551" s="5" t="n">
        <f aca="false">IF(B551&gt;=10000,0,IF(B551&gt;=1000,1,IF(B551&gt;=100,2,IF(B551&gt;=10,3,4))))</f>
        <v>1</v>
      </c>
      <c r="D551" s="0" t="str">
        <f aca="false">REPT(" ",C551)&amp;FIXED(B551,0,1)</f>
        <v> 1233</v>
      </c>
    </row>
    <row r="552" customFormat="false" ht="12" hidden="false" customHeight="false" outlineLevel="0" collapsed="false">
      <c r="A552" s="0" t="n">
        <f aca="false">FLIPGEN_コピー!A553</f>
        <v>0</v>
      </c>
      <c r="B552" s="0" t="n">
        <f aca="false">FLIPGEN_コピー!M553</f>
        <v>1267</v>
      </c>
      <c r="C552" s="5" t="n">
        <f aca="false">IF(B552&gt;=10000,0,IF(B552&gt;=1000,1,IF(B552&gt;=100,2,IF(B552&gt;=10,3,4))))</f>
        <v>1</v>
      </c>
      <c r="D552" s="0" t="str">
        <f aca="false">REPT(" ",C552)&amp;FIXED(B552,0,1)</f>
        <v> 1267</v>
      </c>
    </row>
    <row r="553" customFormat="false" ht="12" hidden="false" customHeight="false" outlineLevel="0" collapsed="false">
      <c r="A553" s="0" t="n">
        <f aca="false">FLIPGEN_コピー!A554</f>
        <v>0</v>
      </c>
      <c r="B553" s="0" t="n">
        <f aca="false">FLIPGEN_コピー!M554</f>
        <v>1301</v>
      </c>
      <c r="C553" s="5" t="n">
        <f aca="false">IF(B553&gt;=10000,0,IF(B553&gt;=1000,1,IF(B553&gt;=100,2,IF(B553&gt;=10,3,4))))</f>
        <v>1</v>
      </c>
      <c r="D553" s="0" t="str">
        <f aca="false">REPT(" ",C553)&amp;FIXED(B553,0,1)</f>
        <v> 1301</v>
      </c>
    </row>
    <row r="554" customFormat="false" ht="12" hidden="false" customHeight="false" outlineLevel="0" collapsed="false">
      <c r="A554" s="0" t="n">
        <f aca="false">FLIPGEN_コピー!A555</f>
        <v>0</v>
      </c>
      <c r="B554" s="0" t="n">
        <f aca="false">FLIPGEN_コピー!M555</f>
        <v>1335</v>
      </c>
      <c r="C554" s="5" t="n">
        <f aca="false">IF(B554&gt;=10000,0,IF(B554&gt;=1000,1,IF(B554&gt;=100,2,IF(B554&gt;=10,3,4))))</f>
        <v>1</v>
      </c>
      <c r="D554" s="0" t="str">
        <f aca="false">REPT(" ",C554)&amp;FIXED(B554,0,1)</f>
        <v> 1335</v>
      </c>
    </row>
    <row r="555" customFormat="false" ht="12" hidden="false" customHeight="false" outlineLevel="0" collapsed="false">
      <c r="A555" s="0" t="n">
        <f aca="false">FLIPGEN_コピー!A556</f>
        <v>0</v>
      </c>
      <c r="B555" s="0" t="n">
        <f aca="false">FLIPGEN_コピー!M556</f>
        <v>1369</v>
      </c>
      <c r="C555" s="5" t="n">
        <f aca="false">IF(B555&gt;=10000,0,IF(B555&gt;=1000,1,IF(B555&gt;=100,2,IF(B555&gt;=10,3,4))))</f>
        <v>1</v>
      </c>
      <c r="D555" s="0" t="str">
        <f aca="false">REPT(" ",C555)&amp;FIXED(B555,0,1)</f>
        <v> 1369</v>
      </c>
    </row>
    <row r="556" customFormat="false" ht="12" hidden="false" customHeight="false" outlineLevel="0" collapsed="false">
      <c r="A556" s="0" t="n">
        <f aca="false">FLIPGEN_コピー!A557</f>
        <v>0</v>
      </c>
      <c r="B556" s="0" t="n">
        <f aca="false">FLIPGEN_コピー!M557</f>
        <v>1403</v>
      </c>
      <c r="C556" s="5" t="n">
        <f aca="false">IF(B556&gt;=10000,0,IF(B556&gt;=1000,1,IF(B556&gt;=100,2,IF(B556&gt;=10,3,4))))</f>
        <v>1</v>
      </c>
      <c r="D556" s="0" t="str">
        <f aca="false">REPT(" ",C556)&amp;FIXED(B556,0,1)</f>
        <v> 1403</v>
      </c>
    </row>
    <row r="557" customFormat="false" ht="12" hidden="false" customHeight="false" outlineLevel="0" collapsed="false">
      <c r="A557" s="0" t="n">
        <f aca="false">FLIPGEN_コピー!A558</f>
        <v>0</v>
      </c>
      <c r="B557" s="0" t="n">
        <f aca="false">FLIPGEN_コピー!M558</f>
        <v>1437</v>
      </c>
      <c r="C557" s="5" t="n">
        <f aca="false">IF(B557&gt;=10000,0,IF(B557&gt;=1000,1,IF(B557&gt;=100,2,IF(B557&gt;=10,3,4))))</f>
        <v>1</v>
      </c>
      <c r="D557" s="0" t="str">
        <f aca="false">REPT(" ",C557)&amp;FIXED(B557,0,1)</f>
        <v> 1437</v>
      </c>
    </row>
    <row r="558" customFormat="false" ht="12" hidden="false" customHeight="false" outlineLevel="0" collapsed="false">
      <c r="A558" s="0" t="n">
        <f aca="false">FLIPGEN_コピー!A559</f>
        <v>0</v>
      </c>
      <c r="B558" s="0" t="n">
        <f aca="false">FLIPGEN_コピー!M559</f>
        <v>1471</v>
      </c>
      <c r="C558" s="5" t="n">
        <f aca="false">IF(B558&gt;=10000,0,IF(B558&gt;=1000,1,IF(B558&gt;=100,2,IF(B558&gt;=10,3,4))))</f>
        <v>1</v>
      </c>
      <c r="D558" s="0" t="str">
        <f aca="false">REPT(" ",C558)&amp;FIXED(B558,0,1)</f>
        <v> 1471</v>
      </c>
    </row>
    <row r="559" customFormat="false" ht="12" hidden="false" customHeight="false" outlineLevel="0" collapsed="false">
      <c r="A559" s="0" t="n">
        <f aca="false">FLIPGEN_コピー!A560</f>
        <v>0</v>
      </c>
      <c r="B559" s="0" t="n">
        <f aca="false">FLIPGEN_コピー!M560</f>
        <v>1505</v>
      </c>
      <c r="C559" s="5" t="n">
        <f aca="false">IF(B559&gt;=10000,0,IF(B559&gt;=1000,1,IF(B559&gt;=100,2,IF(B559&gt;=10,3,4))))</f>
        <v>1</v>
      </c>
      <c r="D559" s="0" t="str">
        <f aca="false">REPT(" ",C559)&amp;FIXED(B559,0,1)</f>
        <v> 1505</v>
      </c>
    </row>
    <row r="560" customFormat="false" ht="12" hidden="false" customHeight="false" outlineLevel="0" collapsed="false">
      <c r="A560" s="0" t="n">
        <f aca="false">FLIPGEN_コピー!A561</f>
        <v>0</v>
      </c>
      <c r="B560" s="0" t="n">
        <f aca="false">FLIPGEN_コピー!M561</f>
        <v>1539</v>
      </c>
      <c r="C560" s="5" t="n">
        <f aca="false">IF(B560&gt;=10000,0,IF(B560&gt;=1000,1,IF(B560&gt;=100,2,IF(B560&gt;=10,3,4))))</f>
        <v>1</v>
      </c>
      <c r="D560" s="0" t="str">
        <f aca="false">REPT(" ",C560)&amp;FIXED(B560,0,1)</f>
        <v> 1539</v>
      </c>
    </row>
    <row r="561" customFormat="false" ht="12" hidden="false" customHeight="false" outlineLevel="0" collapsed="false">
      <c r="A561" s="0" t="n">
        <f aca="false">FLIPGEN_コピー!A562</f>
        <v>0</v>
      </c>
      <c r="B561" s="0" t="n">
        <f aca="false">FLIPGEN_コピー!M562</f>
        <v>1573</v>
      </c>
      <c r="C561" s="5" t="n">
        <f aca="false">IF(B561&gt;=10000,0,IF(B561&gt;=1000,1,IF(B561&gt;=100,2,IF(B561&gt;=10,3,4))))</f>
        <v>1</v>
      </c>
      <c r="D561" s="0" t="str">
        <f aca="false">REPT(" ",C561)&amp;FIXED(B561,0,1)</f>
        <v> 1573</v>
      </c>
    </row>
    <row r="562" customFormat="false" ht="12" hidden="false" customHeight="false" outlineLevel="0" collapsed="false">
      <c r="A562" s="0" t="n">
        <f aca="false">FLIPGEN_コピー!A563</f>
        <v>0</v>
      </c>
      <c r="B562" s="0" t="n">
        <f aca="false">FLIPGEN_コピー!M563</f>
        <v>1591</v>
      </c>
      <c r="C562" s="5" t="n">
        <f aca="false">IF(B562&gt;=10000,0,IF(B562&gt;=1000,1,IF(B562&gt;=100,2,IF(B562&gt;=10,3,4))))</f>
        <v>1</v>
      </c>
      <c r="D562" s="0" t="str">
        <f aca="false">REPT(" ",C562)&amp;FIXED(B562,0,1)</f>
        <v> 1591</v>
      </c>
    </row>
    <row r="563" customFormat="false" ht="12" hidden="false" customHeight="false" outlineLevel="0" collapsed="false">
      <c r="A563" s="0" t="n">
        <f aca="false">FLIPGEN_コピー!A564</f>
        <v>0</v>
      </c>
      <c r="B563" s="0" t="n">
        <f aca="false">FLIPGEN_コピー!M564</f>
        <v>1640</v>
      </c>
      <c r="C563" s="5" t="n">
        <f aca="false">IF(B563&gt;=10000,0,IF(B563&gt;=1000,1,IF(B563&gt;=100,2,IF(B563&gt;=10,3,4))))</f>
        <v>1</v>
      </c>
      <c r="D563" s="0" t="str">
        <f aca="false">REPT(" ",C563)&amp;FIXED(B563,0,1)</f>
        <v> 1640</v>
      </c>
    </row>
    <row r="564" customFormat="false" ht="12" hidden="false" customHeight="false" outlineLevel="0" collapsed="false">
      <c r="A564" s="0" t="n">
        <f aca="false">FLIPGEN_コピー!A565</f>
        <v>0</v>
      </c>
      <c r="B564" s="0" t="n">
        <f aca="false">FLIPGEN_コピー!M565</f>
        <v>1673</v>
      </c>
      <c r="C564" s="5" t="n">
        <f aca="false">IF(B564&gt;=10000,0,IF(B564&gt;=1000,1,IF(B564&gt;=100,2,IF(B564&gt;=10,3,4))))</f>
        <v>1</v>
      </c>
      <c r="D564" s="0" t="str">
        <f aca="false">REPT(" ",C564)&amp;FIXED(B564,0,1)</f>
        <v> 1673</v>
      </c>
    </row>
    <row r="565" customFormat="false" ht="12" hidden="false" customHeight="false" outlineLevel="0" collapsed="false">
      <c r="A565" s="0" t="n">
        <f aca="false">FLIPGEN_コピー!A566</f>
        <v>0</v>
      </c>
      <c r="B565" s="0" t="n">
        <f aca="false">FLIPGEN_コピー!M566</f>
        <v>1706</v>
      </c>
      <c r="C565" s="5" t="n">
        <f aca="false">IF(B565&gt;=10000,0,IF(B565&gt;=1000,1,IF(B565&gt;=100,2,IF(B565&gt;=10,3,4))))</f>
        <v>1</v>
      </c>
      <c r="D565" s="0" t="str">
        <f aca="false">REPT(" ",C565)&amp;FIXED(B565,0,1)</f>
        <v> 1706</v>
      </c>
    </row>
    <row r="566" customFormat="false" ht="12" hidden="false" customHeight="false" outlineLevel="0" collapsed="false">
      <c r="A566" s="0" t="n">
        <f aca="false">FLIPGEN_コピー!A567</f>
        <v>0</v>
      </c>
      <c r="B566" s="0" t="n">
        <f aca="false">FLIPGEN_コピー!M567</f>
        <v>1705</v>
      </c>
      <c r="C566" s="5" t="n">
        <f aca="false">IF(B566&gt;=10000,0,IF(B566&gt;=1000,1,IF(B566&gt;=100,2,IF(B566&gt;=10,3,4))))</f>
        <v>1</v>
      </c>
      <c r="D566" s="0" t="str">
        <f aca="false">REPT(" ",C566)&amp;FIXED(B566,0,1)</f>
        <v> 1705</v>
      </c>
    </row>
    <row r="567" customFormat="false" ht="12" hidden="false" customHeight="false" outlineLevel="0" collapsed="false">
      <c r="A567" s="0" t="n">
        <f aca="false">FLIPGEN_コピー!A568</f>
        <v>0</v>
      </c>
      <c r="B567" s="0" t="n">
        <f aca="false">FLIPGEN_コピー!M568</f>
        <v>1672</v>
      </c>
      <c r="C567" s="5" t="n">
        <f aca="false">IF(B567&gt;=10000,0,IF(B567&gt;=1000,1,IF(B567&gt;=100,2,IF(B567&gt;=10,3,4))))</f>
        <v>1</v>
      </c>
      <c r="D567" s="0" t="str">
        <f aca="false">REPT(" ",C567)&amp;FIXED(B567,0,1)</f>
        <v> 1672</v>
      </c>
    </row>
    <row r="568" customFormat="false" ht="12" hidden="false" customHeight="false" outlineLevel="0" collapsed="false">
      <c r="A568" s="0" t="n">
        <f aca="false">FLIPGEN_コピー!A569</f>
        <v>0</v>
      </c>
      <c r="B568" s="0" t="n">
        <f aca="false">FLIPGEN_コピー!M569</f>
        <v>1639</v>
      </c>
      <c r="C568" s="5" t="n">
        <f aca="false">IF(B568&gt;=10000,0,IF(B568&gt;=1000,1,IF(B568&gt;=100,2,IF(B568&gt;=10,3,4))))</f>
        <v>1</v>
      </c>
      <c r="D568" s="0" t="str">
        <f aca="false">REPT(" ",C568)&amp;FIXED(B568,0,1)</f>
        <v> 1639</v>
      </c>
    </row>
    <row r="569" customFormat="false" ht="12" hidden="false" customHeight="false" outlineLevel="0" collapsed="false">
      <c r="A569" s="0" t="n">
        <f aca="false">FLIPGEN_コピー!A570</f>
        <v>0</v>
      </c>
      <c r="B569" s="0" t="n">
        <f aca="false">FLIPGEN_コピー!M570</f>
        <v>1607</v>
      </c>
      <c r="C569" s="5" t="n">
        <f aca="false">IF(B569&gt;=10000,0,IF(B569&gt;=1000,1,IF(B569&gt;=100,2,IF(B569&gt;=10,3,4))))</f>
        <v>1</v>
      </c>
      <c r="D569" s="0" t="str">
        <f aca="false">REPT(" ",C569)&amp;FIXED(B569,0,1)</f>
        <v> 1607</v>
      </c>
    </row>
    <row r="570" customFormat="false" ht="12" hidden="false" customHeight="false" outlineLevel="0" collapsed="false">
      <c r="A570" s="0" t="n">
        <f aca="false">FLIPGEN_コピー!A571</f>
        <v>0</v>
      </c>
      <c r="B570" s="0" t="n">
        <f aca="false">FLIPGEN_コピー!M571</f>
        <v>1572</v>
      </c>
      <c r="C570" s="5" t="n">
        <f aca="false">IF(B570&gt;=10000,0,IF(B570&gt;=1000,1,IF(B570&gt;=100,2,IF(B570&gt;=10,3,4))))</f>
        <v>1</v>
      </c>
      <c r="D570" s="0" t="str">
        <f aca="false">REPT(" ",C570)&amp;FIXED(B570,0,1)</f>
        <v> 1572</v>
      </c>
    </row>
    <row r="571" customFormat="false" ht="12" hidden="false" customHeight="false" outlineLevel="0" collapsed="false">
      <c r="A571" s="0" t="n">
        <f aca="false">FLIPGEN_コピー!A572</f>
        <v>0</v>
      </c>
      <c r="B571" s="0" t="n">
        <f aca="false">FLIPGEN_コピー!M572</f>
        <v>1538</v>
      </c>
      <c r="C571" s="5" t="n">
        <f aca="false">IF(B571&gt;=10000,0,IF(B571&gt;=1000,1,IF(B571&gt;=100,2,IF(B571&gt;=10,3,4))))</f>
        <v>1</v>
      </c>
      <c r="D571" s="0" t="str">
        <f aca="false">REPT(" ",C571)&amp;FIXED(B571,0,1)</f>
        <v> 1538</v>
      </c>
    </row>
    <row r="572" customFormat="false" ht="12" hidden="false" customHeight="false" outlineLevel="0" collapsed="false">
      <c r="A572" s="0" t="n">
        <f aca="false">FLIPGEN_コピー!A573</f>
        <v>0</v>
      </c>
      <c r="B572" s="0" t="n">
        <f aca="false">FLIPGEN_コピー!M573</f>
        <v>1504</v>
      </c>
      <c r="C572" s="5" t="n">
        <f aca="false">IF(B572&gt;=10000,0,IF(B572&gt;=1000,1,IF(B572&gt;=100,2,IF(B572&gt;=10,3,4))))</f>
        <v>1</v>
      </c>
      <c r="D572" s="0" t="str">
        <f aca="false">REPT(" ",C572)&amp;FIXED(B572,0,1)</f>
        <v> 1504</v>
      </c>
    </row>
    <row r="573" customFormat="false" ht="12" hidden="false" customHeight="false" outlineLevel="0" collapsed="false">
      <c r="A573" s="0" t="n">
        <f aca="false">FLIPGEN_コピー!A574</f>
        <v>0</v>
      </c>
      <c r="B573" s="0" t="n">
        <f aca="false">FLIPGEN_コピー!M574</f>
        <v>1470</v>
      </c>
      <c r="C573" s="5" t="n">
        <f aca="false">IF(B573&gt;=10000,0,IF(B573&gt;=1000,1,IF(B573&gt;=100,2,IF(B573&gt;=10,3,4))))</f>
        <v>1</v>
      </c>
      <c r="D573" s="0" t="str">
        <f aca="false">REPT(" ",C573)&amp;FIXED(B573,0,1)</f>
        <v> 1470</v>
      </c>
    </row>
    <row r="574" customFormat="false" ht="12" hidden="false" customHeight="false" outlineLevel="0" collapsed="false">
      <c r="A574" s="0" t="n">
        <f aca="false">FLIPGEN_コピー!A575</f>
        <v>0</v>
      </c>
      <c r="B574" s="0" t="n">
        <f aca="false">FLIPGEN_コピー!M575</f>
        <v>1436</v>
      </c>
      <c r="C574" s="5" t="n">
        <f aca="false">IF(B574&gt;=10000,0,IF(B574&gt;=1000,1,IF(B574&gt;=100,2,IF(B574&gt;=10,3,4))))</f>
        <v>1</v>
      </c>
      <c r="D574" s="0" t="str">
        <f aca="false">REPT(" ",C574)&amp;FIXED(B574,0,1)</f>
        <v> 1436</v>
      </c>
    </row>
    <row r="575" customFormat="false" ht="12" hidden="false" customHeight="false" outlineLevel="0" collapsed="false">
      <c r="A575" s="0" t="n">
        <f aca="false">FLIPGEN_コピー!A576</f>
        <v>0</v>
      </c>
      <c r="B575" s="0" t="n">
        <f aca="false">FLIPGEN_コピー!M576</f>
        <v>1402</v>
      </c>
      <c r="C575" s="5" t="n">
        <f aca="false">IF(B575&gt;=10000,0,IF(B575&gt;=1000,1,IF(B575&gt;=100,2,IF(B575&gt;=10,3,4))))</f>
        <v>1</v>
      </c>
      <c r="D575" s="0" t="str">
        <f aca="false">REPT(" ",C575)&amp;FIXED(B575,0,1)</f>
        <v> 1402</v>
      </c>
    </row>
    <row r="576" customFormat="false" ht="12" hidden="false" customHeight="false" outlineLevel="0" collapsed="false">
      <c r="A576" s="0" t="n">
        <f aca="false">FLIPGEN_コピー!A577</f>
        <v>0</v>
      </c>
      <c r="B576" s="0" t="n">
        <f aca="false">FLIPGEN_コピー!M577</f>
        <v>1368</v>
      </c>
      <c r="C576" s="5" t="n">
        <f aca="false">IF(B576&gt;=10000,0,IF(B576&gt;=1000,1,IF(B576&gt;=100,2,IF(B576&gt;=10,3,4))))</f>
        <v>1</v>
      </c>
      <c r="D576" s="0" t="str">
        <f aca="false">REPT(" ",C576)&amp;FIXED(B576,0,1)</f>
        <v> 1368</v>
      </c>
    </row>
    <row r="577" customFormat="false" ht="12" hidden="false" customHeight="false" outlineLevel="0" collapsed="false">
      <c r="A577" s="0" t="n">
        <f aca="false">FLIPGEN_コピー!A578</f>
        <v>0</v>
      </c>
      <c r="B577" s="0" t="n">
        <f aca="false">FLIPGEN_コピー!M578</f>
        <v>1334</v>
      </c>
      <c r="C577" s="5" t="n">
        <f aca="false">IF(B577&gt;=10000,0,IF(B577&gt;=1000,1,IF(B577&gt;=100,2,IF(B577&gt;=10,3,4))))</f>
        <v>1</v>
      </c>
      <c r="D577" s="0" t="str">
        <f aca="false">REPT(" ",C577)&amp;FIXED(B577,0,1)</f>
        <v> 1334</v>
      </c>
    </row>
    <row r="578" customFormat="false" ht="12" hidden="false" customHeight="false" outlineLevel="0" collapsed="false">
      <c r="A578" s="0" t="n">
        <f aca="false">FLIPGEN_コピー!A579</f>
        <v>0</v>
      </c>
      <c r="B578" s="0" t="n">
        <f aca="false">FLIPGEN_コピー!M579</f>
        <v>1300</v>
      </c>
      <c r="C578" s="5" t="n">
        <f aca="false">IF(B578&gt;=10000,0,IF(B578&gt;=1000,1,IF(B578&gt;=100,2,IF(B578&gt;=10,3,4))))</f>
        <v>1</v>
      </c>
      <c r="D578" s="0" t="str">
        <f aca="false">REPT(" ",C578)&amp;FIXED(B578,0,1)</f>
        <v> 1300</v>
      </c>
    </row>
    <row r="579" customFormat="false" ht="12" hidden="false" customHeight="false" outlineLevel="0" collapsed="false">
      <c r="A579" s="0" t="n">
        <f aca="false">FLIPGEN_コピー!A580</f>
        <v>0</v>
      </c>
      <c r="B579" s="0" t="n">
        <f aca="false">FLIPGEN_コピー!M580</f>
        <v>1256</v>
      </c>
      <c r="C579" s="5" t="n">
        <f aca="false">IF(B579&gt;=10000,0,IF(B579&gt;=1000,1,IF(B579&gt;=100,2,IF(B579&gt;=10,3,4))))</f>
        <v>1</v>
      </c>
      <c r="D579" s="0" t="str">
        <f aca="false">REPT(" ",C579)&amp;FIXED(B579,0,1)</f>
        <v> 1256</v>
      </c>
    </row>
    <row r="580" customFormat="false" ht="12" hidden="false" customHeight="false" outlineLevel="0" collapsed="false">
      <c r="A580" s="0" t="n">
        <f aca="false">FLIPGEN_コピー!A581</f>
        <v>0</v>
      </c>
      <c r="B580" s="0" t="n">
        <f aca="false">FLIPGEN_コピー!M581</f>
        <v>1232</v>
      </c>
      <c r="C580" s="5" t="n">
        <f aca="false">IF(B580&gt;=10000,0,IF(B580&gt;=1000,1,IF(B580&gt;=100,2,IF(B580&gt;=10,3,4))))</f>
        <v>1</v>
      </c>
      <c r="D580" s="0" t="str">
        <f aca="false">REPT(" ",C580)&amp;FIXED(B580,0,1)</f>
        <v> 1232</v>
      </c>
    </row>
    <row r="581" s="6" customFormat="true" ht="12" hidden="false" customHeight="false" outlineLevel="0" collapsed="false">
      <c r="B581" s="6" t="n">
        <f aca="false">COUNTA(B582:B595)</f>
        <v>14</v>
      </c>
      <c r="C581" s="6" t="n">
        <f aca="false">IF(B581&gt;=10000,0,IF(B581&gt;=1000,1,IF(B581&gt;=100,2,IF(B581&gt;=10,3,4))))</f>
        <v>3</v>
      </c>
      <c r="D581" s="6" t="str">
        <f aca="false">REPT(" ",C581)&amp;FIXED(B581,0,1)</f>
        <v>   14</v>
      </c>
    </row>
    <row r="582" customFormat="false" ht="12" hidden="false" customHeight="false" outlineLevel="0" collapsed="false">
      <c r="A582" s="0" t="str">
        <f aca="false">FLIPGEN_コピー!A583</f>
        <v>根固ブロック(左側)</v>
      </c>
      <c r="B582" s="0" t="n">
        <f aca="false">FLIPGEN_コピー!M583</f>
        <v>1705</v>
      </c>
      <c r="C582" s="5" t="n">
        <f aca="false">IF(B582&gt;=10000,0,IF(B582&gt;=1000,1,IF(B582&gt;=100,2,IF(B582&gt;=10,3,4))))</f>
        <v>1</v>
      </c>
      <c r="D582" s="0" t="str">
        <f aca="false">REPT(" ",C582)&amp;FIXED(B582,0,1)</f>
        <v> 1705</v>
      </c>
    </row>
    <row r="583" customFormat="false" ht="12" hidden="false" customHeight="false" outlineLevel="0" collapsed="false">
      <c r="A583" s="0" t="n">
        <f aca="false">FLIPGEN_コピー!A584</f>
        <v>0</v>
      </c>
      <c r="B583" s="0" t="n">
        <f aca="false">FLIPGEN_コピー!M584</f>
        <v>1706</v>
      </c>
      <c r="C583" s="5" t="n">
        <f aca="false">IF(B583&gt;=10000,0,IF(B583&gt;=1000,1,IF(B583&gt;=100,2,IF(B583&gt;=10,3,4))))</f>
        <v>1</v>
      </c>
      <c r="D583" s="0" t="str">
        <f aca="false">REPT(" ",C583)&amp;FIXED(B583,0,1)</f>
        <v> 1706</v>
      </c>
    </row>
    <row r="584" customFormat="false" ht="12" hidden="false" customHeight="false" outlineLevel="0" collapsed="false">
      <c r="A584" s="0" t="n">
        <f aca="false">FLIPGEN_コピー!A585</f>
        <v>0</v>
      </c>
      <c r="B584" s="0" t="n">
        <f aca="false">FLIPGEN_コピー!M585</f>
        <v>1707</v>
      </c>
      <c r="C584" s="5" t="n">
        <f aca="false">IF(B584&gt;=10000,0,IF(B584&gt;=1000,1,IF(B584&gt;=100,2,IF(B584&gt;=10,3,4))))</f>
        <v>1</v>
      </c>
      <c r="D584" s="0" t="str">
        <f aca="false">REPT(" ",C584)&amp;FIXED(B584,0,1)</f>
        <v> 1707</v>
      </c>
    </row>
    <row r="585" customFormat="false" ht="12" hidden="false" customHeight="false" outlineLevel="0" collapsed="false">
      <c r="A585" s="0" t="n">
        <f aca="false">FLIPGEN_コピー!A586</f>
        <v>0</v>
      </c>
      <c r="B585" s="0" t="n">
        <f aca="false">FLIPGEN_コピー!M586</f>
        <v>1740</v>
      </c>
      <c r="C585" s="5" t="n">
        <f aca="false">IF(B585&gt;=10000,0,IF(B585&gt;=1000,1,IF(B585&gt;=100,2,IF(B585&gt;=10,3,4))))</f>
        <v>1</v>
      </c>
      <c r="D585" s="0" t="str">
        <f aca="false">REPT(" ",C585)&amp;FIXED(B585,0,1)</f>
        <v> 1740</v>
      </c>
    </row>
    <row r="586" customFormat="false" ht="12" hidden="false" customHeight="false" outlineLevel="0" collapsed="false">
      <c r="A586" s="0" t="n">
        <f aca="false">FLIPGEN_コピー!A587</f>
        <v>0</v>
      </c>
      <c r="B586" s="0" t="n">
        <f aca="false">FLIPGEN_コピー!M587</f>
        <v>1773</v>
      </c>
      <c r="C586" s="5" t="n">
        <f aca="false">IF(B586&gt;=10000,0,IF(B586&gt;=1000,1,IF(B586&gt;=100,2,IF(B586&gt;=10,3,4))))</f>
        <v>1</v>
      </c>
      <c r="D586" s="0" t="str">
        <f aca="false">REPT(" ",C586)&amp;FIXED(B586,0,1)</f>
        <v> 1773</v>
      </c>
    </row>
    <row r="587" customFormat="false" ht="12" hidden="false" customHeight="false" outlineLevel="0" collapsed="false">
      <c r="A587" s="0" t="n">
        <f aca="false">FLIPGEN_コピー!A588</f>
        <v>0</v>
      </c>
      <c r="B587" s="0" t="n">
        <f aca="false">FLIPGEN_コピー!M588</f>
        <v>1806</v>
      </c>
      <c r="C587" s="5" t="n">
        <f aca="false">IF(B587&gt;=10000,0,IF(B587&gt;=1000,1,IF(B587&gt;=100,2,IF(B587&gt;=10,3,4))))</f>
        <v>1</v>
      </c>
      <c r="D587" s="0" t="str">
        <f aca="false">REPT(" ",C587)&amp;FIXED(B587,0,1)</f>
        <v> 1806</v>
      </c>
    </row>
    <row r="588" customFormat="false" ht="12" hidden="false" customHeight="false" outlineLevel="0" collapsed="false">
      <c r="A588" s="0" t="n">
        <f aca="false">FLIPGEN_コピー!A589</f>
        <v>0</v>
      </c>
      <c r="B588" s="0" t="n">
        <f aca="false">FLIPGEN_コピー!M589</f>
        <v>1839</v>
      </c>
      <c r="C588" s="5" t="n">
        <f aca="false">IF(B588&gt;=10000,0,IF(B588&gt;=1000,1,IF(B588&gt;=100,2,IF(B588&gt;=10,3,4))))</f>
        <v>1</v>
      </c>
      <c r="D588" s="0" t="str">
        <f aca="false">REPT(" ",C588)&amp;FIXED(B588,0,1)</f>
        <v> 1839</v>
      </c>
    </row>
    <row r="589" customFormat="false" ht="12" hidden="false" customHeight="false" outlineLevel="0" collapsed="false">
      <c r="A589" s="0" t="n">
        <f aca="false">FLIPGEN_コピー!A590</f>
        <v>0</v>
      </c>
      <c r="B589" s="0" t="n">
        <f aca="false">FLIPGEN_コピー!M590</f>
        <v>4596</v>
      </c>
      <c r="C589" s="5" t="n">
        <f aca="false">IF(B589&gt;=10000,0,IF(B589&gt;=1000,1,IF(B589&gt;=100,2,IF(B589&gt;=10,3,4))))</f>
        <v>1</v>
      </c>
      <c r="D589" s="0" t="str">
        <f aca="false">REPT(" ",C589)&amp;FIXED(B589,0,1)</f>
        <v> 4596</v>
      </c>
    </row>
    <row r="590" customFormat="false" ht="12" hidden="false" customHeight="false" outlineLevel="0" collapsed="false">
      <c r="A590" s="0" t="n">
        <f aca="false">FLIPGEN_コピー!A591</f>
        <v>0</v>
      </c>
      <c r="B590" s="0" t="n">
        <f aca="false">FLIPGEN_コピー!M591</f>
        <v>4595</v>
      </c>
      <c r="C590" s="5" t="n">
        <f aca="false">IF(B590&gt;=10000,0,IF(B590&gt;=1000,1,IF(B590&gt;=100,2,IF(B590&gt;=10,3,4))))</f>
        <v>1</v>
      </c>
      <c r="D590" s="0" t="str">
        <f aca="false">REPT(" ",C590)&amp;FIXED(B590,0,1)</f>
        <v> 4595</v>
      </c>
    </row>
    <row r="591" customFormat="false" ht="12" hidden="false" customHeight="false" outlineLevel="0" collapsed="false">
      <c r="A591" s="0" t="n">
        <f aca="false">FLIPGEN_コピー!A592</f>
        <v>0</v>
      </c>
      <c r="B591" s="0" t="n">
        <f aca="false">FLIPGEN_コピー!M592</f>
        <v>4594</v>
      </c>
      <c r="C591" s="5" t="n">
        <f aca="false">IF(B591&gt;=10000,0,IF(B591&gt;=1000,1,IF(B591&gt;=100,2,IF(B591&gt;=10,3,4))))</f>
        <v>1</v>
      </c>
      <c r="D591" s="0" t="str">
        <f aca="false">REPT(" ",C591)&amp;FIXED(B591,0,1)</f>
        <v> 4594</v>
      </c>
    </row>
    <row r="592" customFormat="false" ht="12" hidden="false" customHeight="false" outlineLevel="0" collapsed="false">
      <c r="A592" s="0" t="n">
        <f aca="false">FLIPGEN_コピー!A593</f>
        <v>0</v>
      </c>
      <c r="B592" s="0" t="n">
        <f aca="false">FLIPGEN_コピー!M593</f>
        <v>1837</v>
      </c>
      <c r="C592" s="5" t="n">
        <f aca="false">IF(B592&gt;=10000,0,IF(B592&gt;=1000,1,IF(B592&gt;=100,2,IF(B592&gt;=10,3,4))))</f>
        <v>1</v>
      </c>
      <c r="D592" s="0" t="str">
        <f aca="false">REPT(" ",C592)&amp;FIXED(B592,0,1)</f>
        <v> 1837</v>
      </c>
    </row>
    <row r="593" customFormat="false" ht="12" hidden="false" customHeight="false" outlineLevel="0" collapsed="false">
      <c r="A593" s="0" t="n">
        <f aca="false">FLIPGEN_コピー!A594</f>
        <v>0</v>
      </c>
      <c r="B593" s="0" t="n">
        <f aca="false">FLIPGEN_コピー!M594</f>
        <v>1804</v>
      </c>
      <c r="C593" s="5" t="n">
        <f aca="false">IF(B593&gt;=10000,0,IF(B593&gt;=1000,1,IF(B593&gt;=100,2,IF(B593&gt;=10,3,4))))</f>
        <v>1</v>
      </c>
      <c r="D593" s="0" t="str">
        <f aca="false">REPT(" ",C593)&amp;FIXED(B593,0,1)</f>
        <v> 1804</v>
      </c>
    </row>
    <row r="594" customFormat="false" ht="12" hidden="false" customHeight="false" outlineLevel="0" collapsed="false">
      <c r="A594" s="0" t="n">
        <f aca="false">FLIPGEN_コピー!A595</f>
        <v>0</v>
      </c>
      <c r="B594" s="0" t="n">
        <f aca="false">FLIPGEN_コピー!M595</f>
        <v>1771</v>
      </c>
      <c r="C594" s="5" t="n">
        <f aca="false">IF(B594&gt;=10000,0,IF(B594&gt;=1000,1,IF(B594&gt;=100,2,IF(B594&gt;=10,3,4))))</f>
        <v>1</v>
      </c>
      <c r="D594" s="0" t="str">
        <f aca="false">REPT(" ",C594)&amp;FIXED(B594,0,1)</f>
        <v> 1771</v>
      </c>
    </row>
    <row r="595" customFormat="false" ht="12" hidden="false" customHeight="false" outlineLevel="0" collapsed="false">
      <c r="A595" s="0" t="n">
        <f aca="false">FLIPGEN_コピー!A596</f>
        <v>0</v>
      </c>
      <c r="B595" s="0" t="n">
        <f aca="false">FLIPGEN_コピー!M596</f>
        <v>1738</v>
      </c>
      <c r="C595" s="5" t="n">
        <f aca="false">IF(B595&gt;=10000,0,IF(B595&gt;=1000,1,IF(B595&gt;=100,2,IF(B595&gt;=10,3,4))))</f>
        <v>1</v>
      </c>
      <c r="D595" s="0" t="str">
        <f aca="false">REPT(" ",C595)&amp;FIXED(B595,0,1)</f>
        <v> 1738</v>
      </c>
    </row>
    <row r="596" customFormat="false" ht="12" hidden="false" customHeight="false" outlineLevel="0" collapsed="false">
      <c r="B596" s="0" t="n">
        <f aca="false">COUNTA(B597:B606)</f>
        <v>10</v>
      </c>
      <c r="C596" s="5" t="n">
        <f aca="false">IF(B596&gt;=10000,0,IF(B596&gt;=1000,1,IF(B596&gt;=100,2,IF(B596&gt;=10,3,4))))</f>
        <v>3</v>
      </c>
      <c r="D596" s="0" t="str">
        <f aca="false">REPT(" ",C596)&amp;FIXED(B596,0,1)</f>
        <v>   10</v>
      </c>
    </row>
    <row r="597" customFormat="false" ht="12" hidden="false" customHeight="false" outlineLevel="0" collapsed="false">
      <c r="A597" s="0" t="str">
        <f aca="false">FLIPGEN_コピー!A598</f>
        <v>根固ブロック(右側)</v>
      </c>
      <c r="B597" s="0" t="n">
        <f aca="false">FLIPGEN_コピー!M598</f>
        <v>4615</v>
      </c>
      <c r="C597" s="5" t="n">
        <f aca="false">IF(B597&gt;=10000,0,IF(B597&gt;=1000,1,IF(B597&gt;=100,2,IF(B597&gt;=10,3,4))))</f>
        <v>1</v>
      </c>
      <c r="D597" s="0" t="str">
        <f aca="false">REPT(" ",C597)&amp;FIXED(B597,0,1)</f>
        <v> 4615</v>
      </c>
    </row>
    <row r="598" customFormat="false" ht="12" hidden="false" customHeight="false" outlineLevel="0" collapsed="false">
      <c r="A598" s="0" t="n">
        <f aca="false">FLIPGEN_コピー!A599</f>
        <v>0</v>
      </c>
      <c r="B598" s="0" t="n">
        <f aca="false">FLIPGEN_コピー!M599</f>
        <v>4616</v>
      </c>
      <c r="C598" s="5" t="n">
        <f aca="false">IF(B598&gt;=10000,0,IF(B598&gt;=1000,1,IF(B598&gt;=100,2,IF(B598&gt;=10,3,4))))</f>
        <v>1</v>
      </c>
      <c r="D598" s="0" t="str">
        <f aca="false">REPT(" ",C598)&amp;FIXED(B598,0,1)</f>
        <v> 4616</v>
      </c>
    </row>
    <row r="599" customFormat="false" ht="12" hidden="false" customHeight="false" outlineLevel="0" collapsed="false">
      <c r="A599" s="0" t="n">
        <f aca="false">FLIPGEN_コピー!A600</f>
        <v>0</v>
      </c>
      <c r="B599" s="0" t="n">
        <f aca="false">FLIPGEN_コピー!M600</f>
        <v>2591</v>
      </c>
      <c r="C599" s="5" t="n">
        <f aca="false">IF(B599&gt;=10000,0,IF(B599&gt;=1000,1,IF(B599&gt;=100,2,IF(B599&gt;=10,3,4))))</f>
        <v>1</v>
      </c>
      <c r="D599" s="0" t="str">
        <f aca="false">REPT(" ",C599)&amp;FIXED(B599,0,1)</f>
        <v> 2591</v>
      </c>
    </row>
    <row r="600" customFormat="false" ht="12" hidden="false" customHeight="false" outlineLevel="0" collapsed="false">
      <c r="A600" s="0" t="n">
        <f aca="false">FLIPGEN_コピー!A601</f>
        <v>0</v>
      </c>
      <c r="B600" s="0" t="n">
        <f aca="false">FLIPGEN_コピー!M601</f>
        <v>2624</v>
      </c>
      <c r="C600" s="5" t="n">
        <f aca="false">IF(B600&gt;=10000,0,IF(B600&gt;=1000,1,IF(B600&gt;=100,2,IF(B600&gt;=10,3,4))))</f>
        <v>1</v>
      </c>
      <c r="D600" s="0" t="str">
        <f aca="false">REPT(" ",C600)&amp;FIXED(B600,0,1)</f>
        <v> 2624</v>
      </c>
    </row>
    <row r="601" customFormat="false" ht="12" hidden="false" customHeight="false" outlineLevel="0" collapsed="false">
      <c r="A601" s="0" t="n">
        <f aca="false">FLIPGEN_コピー!A602</f>
        <v>0</v>
      </c>
      <c r="B601" s="0" t="n">
        <f aca="false">FLIPGEN_コピー!M602</f>
        <v>2657</v>
      </c>
      <c r="C601" s="5" t="n">
        <f aca="false">IF(B601&gt;=10000,0,IF(B601&gt;=1000,1,IF(B601&gt;=100,2,IF(B601&gt;=10,3,4))))</f>
        <v>1</v>
      </c>
      <c r="D601" s="0" t="str">
        <f aca="false">REPT(" ",C601)&amp;FIXED(B601,0,1)</f>
        <v> 2657</v>
      </c>
    </row>
    <row r="602" customFormat="false" ht="12" hidden="false" customHeight="false" outlineLevel="0" collapsed="false">
      <c r="A602" s="0" t="n">
        <f aca="false">FLIPGEN_コピー!A603</f>
        <v>0</v>
      </c>
      <c r="B602" s="0" t="n">
        <f aca="false">FLIPGEN_コピー!M603</f>
        <v>2690</v>
      </c>
      <c r="C602" s="5" t="n">
        <f aca="false">IF(B602&gt;=10000,0,IF(B602&gt;=1000,1,IF(B602&gt;=100,2,IF(B602&gt;=10,3,4))))</f>
        <v>1</v>
      </c>
      <c r="D602" s="0" t="str">
        <f aca="false">REPT(" ",C602)&amp;FIXED(B602,0,1)</f>
        <v> 2690</v>
      </c>
    </row>
    <row r="603" customFormat="false" ht="12" hidden="false" customHeight="false" outlineLevel="0" collapsed="false">
      <c r="A603" s="0" t="n">
        <f aca="false">FLIPGEN_コピー!A604</f>
        <v>0</v>
      </c>
      <c r="B603" s="0" t="n">
        <f aca="false">FLIPGEN_コピー!M604</f>
        <v>2689</v>
      </c>
      <c r="C603" s="5" t="n">
        <f aca="false">IF(B603&gt;=10000,0,IF(B603&gt;=1000,1,IF(B603&gt;=100,2,IF(B603&gt;=10,3,4))))</f>
        <v>1</v>
      </c>
      <c r="D603" s="0" t="str">
        <f aca="false">REPT(" ",C603)&amp;FIXED(B603,0,1)</f>
        <v> 2689</v>
      </c>
    </row>
    <row r="604" customFormat="false" ht="12" hidden="false" customHeight="false" outlineLevel="0" collapsed="false">
      <c r="A604" s="0" t="n">
        <f aca="false">FLIPGEN_コピー!A605</f>
        <v>0</v>
      </c>
      <c r="B604" s="0" t="n">
        <f aca="false">FLIPGEN_コピー!M605</f>
        <v>2688</v>
      </c>
      <c r="C604" s="5" t="n">
        <f aca="false">IF(B604&gt;=10000,0,IF(B604&gt;=1000,1,IF(B604&gt;=100,2,IF(B604&gt;=10,3,4))))</f>
        <v>1</v>
      </c>
      <c r="D604" s="0" t="str">
        <f aca="false">REPT(" ",C604)&amp;FIXED(B604,0,1)</f>
        <v> 2688</v>
      </c>
    </row>
    <row r="605" customFormat="false" ht="12" hidden="false" customHeight="false" outlineLevel="0" collapsed="false">
      <c r="A605" s="0" t="n">
        <f aca="false">FLIPGEN_コピー!A606</f>
        <v>0</v>
      </c>
      <c r="B605" s="0" t="n">
        <f aca="false">FLIPGEN_コピー!M606</f>
        <v>2655</v>
      </c>
      <c r="C605" s="5" t="n">
        <f aca="false">IF(B605&gt;=10000,0,IF(B605&gt;=1000,1,IF(B605&gt;=100,2,IF(B605&gt;=10,3,4))))</f>
        <v>1</v>
      </c>
      <c r="D605" s="0" t="str">
        <f aca="false">REPT(" ",C605)&amp;FIXED(B605,0,1)</f>
        <v> 2655</v>
      </c>
    </row>
    <row r="606" customFormat="false" ht="12" hidden="false" customHeight="false" outlineLevel="0" collapsed="false">
      <c r="A606" s="0" t="n">
        <f aca="false">FLIPGEN_コピー!A607</f>
        <v>0</v>
      </c>
      <c r="B606" s="0" t="n">
        <f aca="false">FLIPGEN_コピー!M607</f>
        <v>2622</v>
      </c>
      <c r="C606" s="5" t="n">
        <f aca="false">IF(B606&gt;=10000,0,IF(B606&gt;=1000,1,IF(B606&gt;=100,2,IF(B606&gt;=10,3,4))))</f>
        <v>1</v>
      </c>
      <c r="D606" s="0" t="str">
        <f aca="false">REPT(" ",C606)&amp;FIXED(B606,0,1)</f>
        <v> 2622</v>
      </c>
    </row>
    <row r="607" customFormat="false" ht="12" hidden="false" customHeight="false" outlineLevel="0" collapsed="false">
      <c r="B607" s="0" t="n">
        <f aca="false">COUNTA(B608:B652)</f>
        <v>45</v>
      </c>
      <c r="C607" s="5" t="n">
        <f aca="false">IF(B607&gt;=10000,0,IF(B607&gt;=1000,1,IF(B607&gt;=100,2,IF(B607&gt;=10,3,4))))</f>
        <v>3</v>
      </c>
      <c r="D607" s="0" t="str">
        <f aca="false">REPT(" ",C607)&amp;FIXED(B607,0,1)</f>
        <v>   45</v>
      </c>
    </row>
    <row r="608" customFormat="false" ht="12" hidden="false" customHeight="false" outlineLevel="0" collapsed="false">
      <c r="A608" s="0" t="str">
        <f aca="false">FLIPGEN_コピー!A609</f>
        <v>被覆石(右側)</v>
      </c>
      <c r="B608" s="0" t="n">
        <f aca="false">FLIPGEN_コピー!M609</f>
        <v>2688</v>
      </c>
      <c r="C608" s="5" t="n">
        <f aca="false">IF(B608&gt;=10000,0,IF(B608&gt;=1000,1,IF(B608&gt;=100,2,IF(B608&gt;=10,3,4))))</f>
        <v>1</v>
      </c>
      <c r="D608" s="0" t="str">
        <f aca="false">REPT(" ",C608)&amp;FIXED(B608,0,1)</f>
        <v> 2688</v>
      </c>
    </row>
    <row r="609" customFormat="false" ht="12" hidden="false" customHeight="false" outlineLevel="0" collapsed="false">
      <c r="A609" s="0" t="n">
        <f aca="false">FLIPGEN_コピー!A610</f>
        <v>0</v>
      </c>
      <c r="B609" s="0" t="n">
        <f aca="false">FLIPGEN_コピー!M610</f>
        <v>2689</v>
      </c>
      <c r="C609" s="5" t="n">
        <f aca="false">IF(B609&gt;=10000,0,IF(B609&gt;=1000,1,IF(B609&gt;=100,2,IF(B609&gt;=10,3,4))))</f>
        <v>1</v>
      </c>
      <c r="D609" s="0" t="str">
        <f aca="false">REPT(" ",C609)&amp;FIXED(B609,0,1)</f>
        <v> 2689</v>
      </c>
    </row>
    <row r="610" customFormat="false" ht="12" hidden="false" customHeight="false" outlineLevel="0" collapsed="false">
      <c r="A610" s="0" t="n">
        <f aca="false">FLIPGEN_コピー!A611</f>
        <v>0</v>
      </c>
      <c r="B610" s="0" t="n">
        <f aca="false">FLIPGEN_コピー!M611</f>
        <v>2722</v>
      </c>
      <c r="C610" s="5" t="n">
        <f aca="false">IF(B610&gt;=10000,0,IF(B610&gt;=1000,1,IF(B610&gt;=100,2,IF(B610&gt;=10,3,4))))</f>
        <v>1</v>
      </c>
      <c r="D610" s="0" t="str">
        <f aca="false">REPT(" ",C610)&amp;FIXED(B610,0,1)</f>
        <v> 2722</v>
      </c>
    </row>
    <row r="611" customFormat="false" ht="12" hidden="false" customHeight="false" outlineLevel="0" collapsed="false">
      <c r="A611" s="0" t="n">
        <f aca="false">FLIPGEN_コピー!A612</f>
        <v>0</v>
      </c>
      <c r="B611" s="0" t="n">
        <f aca="false">FLIPGEN_コピー!M612</f>
        <v>2755</v>
      </c>
      <c r="C611" s="5" t="n">
        <f aca="false">IF(B611&gt;=10000,0,IF(B611&gt;=1000,1,IF(B611&gt;=100,2,IF(B611&gt;=10,3,4))))</f>
        <v>1</v>
      </c>
      <c r="D611" s="0" t="str">
        <f aca="false">REPT(" ",C611)&amp;FIXED(B611,0,1)</f>
        <v> 2755</v>
      </c>
    </row>
    <row r="612" customFormat="false" ht="12" hidden="false" customHeight="false" outlineLevel="0" collapsed="false">
      <c r="A612" s="0" t="n">
        <f aca="false">FLIPGEN_コピー!A613</f>
        <v>0</v>
      </c>
      <c r="B612" s="0" t="n">
        <f aca="false">FLIPGEN_コピー!M613</f>
        <v>2788</v>
      </c>
      <c r="C612" s="5" t="n">
        <f aca="false">IF(B612&gt;=10000,0,IF(B612&gt;=1000,1,IF(B612&gt;=100,2,IF(B612&gt;=10,3,4))))</f>
        <v>1</v>
      </c>
      <c r="D612" s="0" t="str">
        <f aca="false">REPT(" ",C612)&amp;FIXED(B612,0,1)</f>
        <v> 2788</v>
      </c>
    </row>
    <row r="613" customFormat="false" ht="12" hidden="false" customHeight="false" outlineLevel="0" collapsed="false">
      <c r="A613" s="0" t="n">
        <f aca="false">FLIPGEN_コピー!A614</f>
        <v>0</v>
      </c>
      <c r="B613" s="0" t="n">
        <f aca="false">FLIPGEN_コピー!M614</f>
        <v>2821</v>
      </c>
      <c r="C613" s="5" t="n">
        <f aca="false">IF(B613&gt;=10000,0,IF(B613&gt;=1000,1,IF(B613&gt;=100,2,IF(B613&gt;=10,3,4))))</f>
        <v>1</v>
      </c>
      <c r="D613" s="0" t="str">
        <f aca="false">REPT(" ",C613)&amp;FIXED(B613,0,1)</f>
        <v> 2821</v>
      </c>
    </row>
    <row r="614" customFormat="false" ht="12" hidden="false" customHeight="false" outlineLevel="0" collapsed="false">
      <c r="A614" s="0" t="n">
        <f aca="false">FLIPGEN_コピー!A615</f>
        <v>0</v>
      </c>
      <c r="B614" s="0" t="n">
        <f aca="false">FLIPGEN_コピー!M615</f>
        <v>2854</v>
      </c>
      <c r="C614" s="5" t="n">
        <f aca="false">IF(B614&gt;=10000,0,IF(B614&gt;=1000,1,IF(B614&gt;=100,2,IF(B614&gt;=10,3,4))))</f>
        <v>1</v>
      </c>
      <c r="D614" s="0" t="str">
        <f aca="false">REPT(" ",C614)&amp;FIXED(B614,0,1)</f>
        <v> 2854</v>
      </c>
    </row>
    <row r="615" customFormat="false" ht="12" hidden="false" customHeight="false" outlineLevel="0" collapsed="false">
      <c r="A615" s="0" t="n">
        <f aca="false">FLIPGEN_コピー!A616</f>
        <v>0</v>
      </c>
      <c r="B615" s="0" t="n">
        <f aca="false">FLIPGEN_コピー!M616</f>
        <v>2887</v>
      </c>
      <c r="C615" s="5" t="n">
        <f aca="false">IF(B615&gt;=10000,0,IF(B615&gt;=1000,1,IF(B615&gt;=100,2,IF(B615&gt;=10,3,4))))</f>
        <v>1</v>
      </c>
      <c r="D615" s="0" t="str">
        <f aca="false">REPT(" ",C615)&amp;FIXED(B615,0,1)</f>
        <v> 2887</v>
      </c>
    </row>
    <row r="616" customFormat="false" ht="12" hidden="false" customHeight="false" outlineLevel="0" collapsed="false">
      <c r="A616" s="0" t="n">
        <f aca="false">FLIPGEN_コピー!A617</f>
        <v>0</v>
      </c>
      <c r="B616" s="0" t="n">
        <f aca="false">FLIPGEN_コピー!M617</f>
        <v>2920</v>
      </c>
      <c r="C616" s="5" t="n">
        <f aca="false">IF(B616&gt;=10000,0,IF(B616&gt;=1000,1,IF(B616&gt;=100,2,IF(B616&gt;=10,3,4))))</f>
        <v>1</v>
      </c>
      <c r="D616" s="0" t="str">
        <f aca="false">REPT(" ",C616)&amp;FIXED(B616,0,1)</f>
        <v> 2920</v>
      </c>
    </row>
    <row r="617" customFormat="false" ht="12" hidden="false" customHeight="false" outlineLevel="0" collapsed="false">
      <c r="A617" s="0" t="n">
        <f aca="false">FLIPGEN_コピー!A618</f>
        <v>0</v>
      </c>
      <c r="B617" s="0" t="n">
        <f aca="false">FLIPGEN_コピー!M618</f>
        <v>2953</v>
      </c>
      <c r="C617" s="5" t="n">
        <f aca="false">IF(B617&gt;=10000,0,IF(B617&gt;=1000,1,IF(B617&gt;=100,2,IF(B617&gt;=10,3,4))))</f>
        <v>1</v>
      </c>
      <c r="D617" s="0" t="str">
        <f aca="false">REPT(" ",C617)&amp;FIXED(B617,0,1)</f>
        <v> 2953</v>
      </c>
    </row>
    <row r="618" customFormat="false" ht="12" hidden="false" customHeight="false" outlineLevel="0" collapsed="false">
      <c r="A618" s="0" t="n">
        <f aca="false">FLIPGEN_コピー!A619</f>
        <v>0</v>
      </c>
      <c r="B618" s="0" t="n">
        <f aca="false">FLIPGEN_コピー!M619</f>
        <v>2986</v>
      </c>
      <c r="C618" s="5" t="n">
        <f aca="false">IF(B618&gt;=10000,0,IF(B618&gt;=1000,1,IF(B618&gt;=100,2,IF(B618&gt;=10,3,4))))</f>
        <v>1</v>
      </c>
      <c r="D618" s="0" t="str">
        <f aca="false">REPT(" ",C618)&amp;FIXED(B618,0,1)</f>
        <v> 2986</v>
      </c>
    </row>
    <row r="619" customFormat="false" ht="12" hidden="false" customHeight="false" outlineLevel="0" collapsed="false">
      <c r="A619" s="0" t="n">
        <f aca="false">FLIPGEN_コピー!A620</f>
        <v>0</v>
      </c>
      <c r="B619" s="0" t="n">
        <f aca="false">FLIPGEN_コピー!M620</f>
        <v>3035</v>
      </c>
      <c r="C619" s="5" t="n">
        <f aca="false">IF(B619&gt;=10000,0,IF(B619&gt;=1000,1,IF(B619&gt;=100,2,IF(B619&gt;=10,3,4))))</f>
        <v>1</v>
      </c>
      <c r="D619" s="0" t="str">
        <f aca="false">REPT(" ",C619)&amp;FIXED(B619,0,1)</f>
        <v> 3035</v>
      </c>
    </row>
    <row r="620" customFormat="false" ht="12" hidden="false" customHeight="false" outlineLevel="0" collapsed="false">
      <c r="A620" s="0" t="n">
        <f aca="false">FLIPGEN_コピー!A621</f>
        <v>0</v>
      </c>
      <c r="B620" s="0" t="n">
        <f aca="false">FLIPGEN_コピー!M621</f>
        <v>3052</v>
      </c>
      <c r="C620" s="5" t="n">
        <f aca="false">IF(B620&gt;=10000,0,IF(B620&gt;=1000,1,IF(B620&gt;=100,2,IF(B620&gt;=10,3,4))))</f>
        <v>1</v>
      </c>
      <c r="D620" s="0" t="str">
        <f aca="false">REPT(" ",C620)&amp;FIXED(B620,0,1)</f>
        <v> 3052</v>
      </c>
    </row>
    <row r="621" customFormat="false" ht="12" hidden="false" customHeight="false" outlineLevel="0" collapsed="false">
      <c r="A621" s="0" t="n">
        <f aca="false">FLIPGEN_コピー!A622</f>
        <v>0</v>
      </c>
      <c r="B621" s="0" t="n">
        <f aca="false">FLIPGEN_コピー!M622</f>
        <v>3085</v>
      </c>
      <c r="C621" s="5" t="n">
        <f aca="false">IF(B621&gt;=10000,0,IF(B621&gt;=1000,1,IF(B621&gt;=100,2,IF(B621&gt;=10,3,4))))</f>
        <v>1</v>
      </c>
      <c r="D621" s="0" t="str">
        <f aca="false">REPT(" ",C621)&amp;FIXED(B621,0,1)</f>
        <v> 3085</v>
      </c>
    </row>
    <row r="622" customFormat="false" ht="12" hidden="false" customHeight="false" outlineLevel="0" collapsed="false">
      <c r="A622" s="0" t="n">
        <f aca="false">FLIPGEN_コピー!A623</f>
        <v>0</v>
      </c>
      <c r="B622" s="0" t="n">
        <f aca="false">FLIPGEN_コピー!M623</f>
        <v>3118</v>
      </c>
      <c r="C622" s="5" t="n">
        <f aca="false">IF(B622&gt;=10000,0,IF(B622&gt;=1000,1,IF(B622&gt;=100,2,IF(B622&gt;=10,3,4))))</f>
        <v>1</v>
      </c>
      <c r="D622" s="0" t="str">
        <f aca="false">REPT(" ",C622)&amp;FIXED(B622,0,1)</f>
        <v> 3118</v>
      </c>
    </row>
    <row r="623" customFormat="false" ht="12" hidden="false" customHeight="false" outlineLevel="0" collapsed="false">
      <c r="A623" s="0" t="n">
        <f aca="false">FLIPGEN_コピー!A624</f>
        <v>0</v>
      </c>
      <c r="B623" s="0" t="n">
        <f aca="false">FLIPGEN_コピー!M624</f>
        <v>3151</v>
      </c>
      <c r="C623" s="5" t="n">
        <f aca="false">IF(B623&gt;=10000,0,IF(B623&gt;=1000,1,IF(B623&gt;=100,2,IF(B623&gt;=10,3,4))))</f>
        <v>1</v>
      </c>
      <c r="D623" s="0" t="str">
        <f aca="false">REPT(" ",C623)&amp;FIXED(B623,0,1)</f>
        <v> 3151</v>
      </c>
    </row>
    <row r="624" customFormat="false" ht="12" hidden="false" customHeight="false" outlineLevel="0" collapsed="false">
      <c r="A624" s="0" t="n">
        <f aca="false">FLIPGEN_コピー!A625</f>
        <v>0</v>
      </c>
      <c r="B624" s="0" t="n">
        <f aca="false">FLIPGEN_コピー!M625</f>
        <v>3184</v>
      </c>
      <c r="C624" s="5" t="n">
        <f aca="false">IF(B624&gt;=10000,0,IF(B624&gt;=1000,1,IF(B624&gt;=100,2,IF(B624&gt;=10,3,4))))</f>
        <v>1</v>
      </c>
      <c r="D624" s="0" t="str">
        <f aca="false">REPT(" ",C624)&amp;FIXED(B624,0,1)</f>
        <v> 3184</v>
      </c>
    </row>
    <row r="625" customFormat="false" ht="12" hidden="false" customHeight="false" outlineLevel="0" collapsed="false">
      <c r="A625" s="0" t="n">
        <f aca="false">FLIPGEN_コピー!A626</f>
        <v>0</v>
      </c>
      <c r="B625" s="0" t="n">
        <f aca="false">FLIPGEN_コピー!M626</f>
        <v>3217</v>
      </c>
      <c r="C625" s="5" t="n">
        <f aca="false">IF(B625&gt;=10000,0,IF(B625&gt;=1000,1,IF(B625&gt;=100,2,IF(B625&gt;=10,3,4))))</f>
        <v>1</v>
      </c>
      <c r="D625" s="0" t="str">
        <f aca="false">REPT(" ",C625)&amp;FIXED(B625,0,1)</f>
        <v> 3217</v>
      </c>
    </row>
    <row r="626" customFormat="false" ht="12" hidden="false" customHeight="false" outlineLevel="0" collapsed="false">
      <c r="A626" s="0" t="n">
        <f aca="false">FLIPGEN_コピー!A627</f>
        <v>0</v>
      </c>
      <c r="B626" s="0" t="n">
        <f aca="false">FLIPGEN_コピー!M627</f>
        <v>3250</v>
      </c>
      <c r="C626" s="5" t="n">
        <f aca="false">IF(B626&gt;=10000,0,IF(B626&gt;=1000,1,IF(B626&gt;=100,2,IF(B626&gt;=10,3,4))))</f>
        <v>1</v>
      </c>
      <c r="D626" s="0" t="str">
        <f aca="false">REPT(" ",C626)&amp;FIXED(B626,0,1)</f>
        <v> 3250</v>
      </c>
    </row>
    <row r="627" customFormat="false" ht="12" hidden="false" customHeight="false" outlineLevel="0" collapsed="false">
      <c r="A627" s="0" t="n">
        <f aca="false">FLIPGEN_コピー!A628</f>
        <v>0</v>
      </c>
      <c r="B627" s="0" t="n">
        <f aca="false">FLIPGEN_コピー!M628</f>
        <v>3283</v>
      </c>
      <c r="C627" s="5" t="n">
        <f aca="false">IF(B627&gt;=10000,0,IF(B627&gt;=1000,1,IF(B627&gt;=100,2,IF(B627&gt;=10,3,4))))</f>
        <v>1</v>
      </c>
      <c r="D627" s="0" t="str">
        <f aca="false">REPT(" ",C627)&amp;FIXED(B627,0,1)</f>
        <v> 3283</v>
      </c>
    </row>
    <row r="628" customFormat="false" ht="12" hidden="false" customHeight="false" outlineLevel="0" collapsed="false">
      <c r="A628" s="0" t="n">
        <f aca="false">FLIPGEN_コピー!A629</f>
        <v>0</v>
      </c>
      <c r="B628" s="0" t="n">
        <f aca="false">FLIPGEN_コピー!M629</f>
        <v>3316</v>
      </c>
      <c r="C628" s="5" t="n">
        <f aca="false">IF(B628&gt;=10000,0,IF(B628&gt;=1000,1,IF(B628&gt;=100,2,IF(B628&gt;=10,3,4))))</f>
        <v>1</v>
      </c>
      <c r="D628" s="0" t="str">
        <f aca="false">REPT(" ",C628)&amp;FIXED(B628,0,1)</f>
        <v> 3316</v>
      </c>
    </row>
    <row r="629" customFormat="false" ht="12" hidden="false" customHeight="false" outlineLevel="0" collapsed="false">
      <c r="A629" s="0" t="n">
        <f aca="false">FLIPGEN_コピー!A630</f>
        <v>0</v>
      </c>
      <c r="B629" s="0" t="n">
        <f aca="false">FLIPGEN_コピー!M630</f>
        <v>3350</v>
      </c>
      <c r="C629" s="5" t="n">
        <f aca="false">IF(B629&gt;=10000,0,IF(B629&gt;=1000,1,IF(B629&gt;=100,2,IF(B629&gt;=10,3,4))))</f>
        <v>1</v>
      </c>
      <c r="D629" s="0" t="str">
        <f aca="false">REPT(" ",C629)&amp;FIXED(B629,0,1)</f>
        <v> 3350</v>
      </c>
    </row>
    <row r="630" customFormat="false" ht="12" hidden="false" customHeight="false" outlineLevel="0" collapsed="false">
      <c r="A630" s="0" t="n">
        <f aca="false">FLIPGEN_コピー!A631</f>
        <v>0</v>
      </c>
      <c r="B630" s="0" t="n">
        <f aca="false">FLIPGEN_コピー!M631</f>
        <v>3383</v>
      </c>
      <c r="C630" s="5" t="n">
        <f aca="false">IF(B630&gt;=10000,0,IF(B630&gt;=1000,1,IF(B630&gt;=100,2,IF(B630&gt;=10,3,4))))</f>
        <v>1</v>
      </c>
      <c r="D630" s="0" t="str">
        <f aca="false">REPT(" ",C630)&amp;FIXED(B630,0,1)</f>
        <v> 3383</v>
      </c>
    </row>
    <row r="631" customFormat="false" ht="12" hidden="false" customHeight="false" outlineLevel="0" collapsed="false">
      <c r="A631" s="0" t="n">
        <f aca="false">FLIPGEN_コピー!A632</f>
        <v>0</v>
      </c>
      <c r="B631" s="0" t="n">
        <f aca="false">FLIPGEN_コピー!M632</f>
        <v>3416</v>
      </c>
      <c r="C631" s="5" t="n">
        <f aca="false">IF(B631&gt;=10000,0,IF(B631&gt;=1000,1,IF(B631&gt;=100,2,IF(B631&gt;=10,3,4))))</f>
        <v>1</v>
      </c>
      <c r="D631" s="0" t="str">
        <f aca="false">REPT(" ",C631)&amp;FIXED(B631,0,1)</f>
        <v> 3416</v>
      </c>
    </row>
    <row r="632" customFormat="false" ht="12" hidden="false" customHeight="false" outlineLevel="0" collapsed="false">
      <c r="A632" s="0" t="n">
        <f aca="false">FLIPGEN_コピー!A633</f>
        <v>0</v>
      </c>
      <c r="B632" s="0" t="n">
        <f aca="false">FLIPGEN_コピー!M633</f>
        <v>3372</v>
      </c>
      <c r="C632" s="5" t="n">
        <f aca="false">IF(B632&gt;=10000,0,IF(B632&gt;=1000,1,IF(B632&gt;=100,2,IF(B632&gt;=10,3,4))))</f>
        <v>1</v>
      </c>
      <c r="D632" s="0" t="str">
        <f aca="false">REPT(" ",C632)&amp;FIXED(B632,0,1)</f>
        <v> 3372</v>
      </c>
    </row>
    <row r="633" customFormat="false" ht="12" hidden="false" customHeight="false" outlineLevel="0" collapsed="false">
      <c r="A633" s="0" t="n">
        <f aca="false">FLIPGEN_コピー!A634</f>
        <v>0</v>
      </c>
      <c r="B633" s="0" t="n">
        <f aca="false">FLIPGEN_コピー!M634</f>
        <v>3349</v>
      </c>
      <c r="C633" s="5" t="n">
        <f aca="false">IF(B633&gt;=10000,0,IF(B633&gt;=1000,1,IF(B633&gt;=100,2,IF(B633&gt;=10,3,4))))</f>
        <v>1</v>
      </c>
      <c r="D633" s="0" t="str">
        <f aca="false">REPT(" ",C633)&amp;FIXED(B633,0,1)</f>
        <v> 3349</v>
      </c>
    </row>
    <row r="634" customFormat="false" ht="12" hidden="false" customHeight="false" outlineLevel="0" collapsed="false">
      <c r="A634" s="0" t="n">
        <f aca="false">FLIPGEN_コピー!A635</f>
        <v>0</v>
      </c>
      <c r="B634" s="0" t="n">
        <f aca="false">FLIPGEN_コピー!M635</f>
        <v>3315</v>
      </c>
      <c r="C634" s="5" t="n">
        <f aca="false">IF(B634&gt;=10000,0,IF(B634&gt;=1000,1,IF(B634&gt;=100,2,IF(B634&gt;=10,3,4))))</f>
        <v>1</v>
      </c>
      <c r="D634" s="0" t="str">
        <f aca="false">REPT(" ",C634)&amp;FIXED(B634,0,1)</f>
        <v> 3315</v>
      </c>
    </row>
    <row r="635" customFormat="false" ht="12" hidden="false" customHeight="false" outlineLevel="0" collapsed="false">
      <c r="A635" s="0" t="n">
        <f aca="false">FLIPGEN_コピー!A636</f>
        <v>0</v>
      </c>
      <c r="B635" s="0" t="n">
        <f aca="false">FLIPGEN_コピー!M636</f>
        <v>3282</v>
      </c>
      <c r="C635" s="5" t="n">
        <f aca="false">IF(B635&gt;=10000,0,IF(B635&gt;=1000,1,IF(B635&gt;=100,2,IF(B635&gt;=10,3,4))))</f>
        <v>1</v>
      </c>
      <c r="D635" s="0" t="str">
        <f aca="false">REPT(" ",C635)&amp;FIXED(B635,0,1)</f>
        <v> 3282</v>
      </c>
    </row>
    <row r="636" customFormat="false" ht="12" hidden="false" customHeight="false" outlineLevel="0" collapsed="false">
      <c r="A636" s="0" t="n">
        <f aca="false">FLIPGEN_コピー!A637</f>
        <v>0</v>
      </c>
      <c r="B636" s="0" t="n">
        <f aca="false">FLIPGEN_コピー!M637</f>
        <v>3249</v>
      </c>
      <c r="C636" s="5" t="n">
        <f aca="false">IF(B636&gt;=10000,0,IF(B636&gt;=1000,1,IF(B636&gt;=100,2,IF(B636&gt;=10,3,4))))</f>
        <v>1</v>
      </c>
      <c r="D636" s="0" t="str">
        <f aca="false">REPT(" ",C636)&amp;FIXED(B636,0,1)</f>
        <v> 3249</v>
      </c>
    </row>
    <row r="637" customFormat="false" ht="12" hidden="false" customHeight="false" outlineLevel="0" collapsed="false">
      <c r="A637" s="0" t="n">
        <f aca="false">FLIPGEN_コピー!A638</f>
        <v>0</v>
      </c>
      <c r="B637" s="0" t="n">
        <f aca="false">FLIPGEN_コピー!M638</f>
        <v>3216</v>
      </c>
      <c r="C637" s="5" t="n">
        <f aca="false">IF(B637&gt;=10000,0,IF(B637&gt;=1000,1,IF(B637&gt;=100,2,IF(B637&gt;=10,3,4))))</f>
        <v>1</v>
      </c>
      <c r="D637" s="0" t="str">
        <f aca="false">REPT(" ",C637)&amp;FIXED(B637,0,1)</f>
        <v> 3216</v>
      </c>
    </row>
    <row r="638" customFormat="false" ht="12" hidden="false" customHeight="false" outlineLevel="0" collapsed="false">
      <c r="A638" s="0" t="n">
        <f aca="false">FLIPGEN_コピー!A639</f>
        <v>0</v>
      </c>
      <c r="B638" s="0" t="n">
        <f aca="false">FLIPGEN_コピー!M639</f>
        <v>3183</v>
      </c>
      <c r="C638" s="5" t="n">
        <f aca="false">IF(B638&gt;=10000,0,IF(B638&gt;=1000,1,IF(B638&gt;=100,2,IF(B638&gt;=10,3,4))))</f>
        <v>1</v>
      </c>
      <c r="D638" s="0" t="str">
        <f aca="false">REPT(" ",C638)&amp;FIXED(B638,0,1)</f>
        <v> 3183</v>
      </c>
    </row>
    <row r="639" customFormat="false" ht="12" hidden="false" customHeight="false" outlineLevel="0" collapsed="false">
      <c r="A639" s="0" t="n">
        <f aca="false">FLIPGEN_コピー!A640</f>
        <v>0</v>
      </c>
      <c r="B639" s="0" t="n">
        <f aca="false">FLIPGEN_コピー!M640</f>
        <v>3150</v>
      </c>
      <c r="C639" s="5" t="n">
        <f aca="false">IF(B639&gt;=10000,0,IF(B639&gt;=1000,1,IF(B639&gt;=100,2,IF(B639&gt;=10,3,4))))</f>
        <v>1</v>
      </c>
      <c r="D639" s="0" t="str">
        <f aca="false">REPT(" ",C639)&amp;FIXED(B639,0,1)</f>
        <v> 3150</v>
      </c>
    </row>
    <row r="640" customFormat="false" ht="12" hidden="false" customHeight="false" outlineLevel="0" collapsed="false">
      <c r="A640" s="0" t="n">
        <f aca="false">FLIPGEN_コピー!A641</f>
        <v>0</v>
      </c>
      <c r="B640" s="0" t="n">
        <f aca="false">FLIPGEN_コピー!M641</f>
        <v>3117</v>
      </c>
      <c r="C640" s="5" t="n">
        <f aca="false">IF(B640&gt;=10000,0,IF(B640&gt;=1000,1,IF(B640&gt;=100,2,IF(B640&gt;=10,3,4))))</f>
        <v>1</v>
      </c>
      <c r="D640" s="0" t="str">
        <f aca="false">REPT(" ",C640)&amp;FIXED(B640,0,1)</f>
        <v> 3117</v>
      </c>
    </row>
    <row r="641" customFormat="false" ht="12" hidden="false" customHeight="false" outlineLevel="0" collapsed="false">
      <c r="A641" s="0" t="n">
        <f aca="false">FLIPGEN_コピー!A642</f>
        <v>0</v>
      </c>
      <c r="B641" s="0" t="n">
        <f aca="false">FLIPGEN_コピー!M642</f>
        <v>3084</v>
      </c>
      <c r="C641" s="5" t="n">
        <f aca="false">IF(B641&gt;=10000,0,IF(B641&gt;=1000,1,IF(B641&gt;=100,2,IF(B641&gt;=10,3,4))))</f>
        <v>1</v>
      </c>
      <c r="D641" s="0" t="str">
        <f aca="false">REPT(" ",C641)&amp;FIXED(B641,0,1)</f>
        <v> 3084</v>
      </c>
    </row>
    <row r="642" customFormat="false" ht="12" hidden="false" customHeight="false" outlineLevel="0" collapsed="false">
      <c r="A642" s="0" t="n">
        <f aca="false">FLIPGEN_コピー!A643</f>
        <v>0</v>
      </c>
      <c r="B642" s="0" t="n">
        <f aca="false">FLIPGEN_コピー!M643</f>
        <v>3051</v>
      </c>
      <c r="C642" s="5" t="n">
        <f aca="false">IF(B642&gt;=10000,0,IF(B642&gt;=1000,1,IF(B642&gt;=100,2,IF(B642&gt;=10,3,4))))</f>
        <v>1</v>
      </c>
      <c r="D642" s="0" t="str">
        <f aca="false">REPT(" ",C642)&amp;FIXED(B642,0,1)</f>
        <v> 3051</v>
      </c>
    </row>
    <row r="643" customFormat="false" ht="12" hidden="false" customHeight="false" outlineLevel="0" collapsed="false">
      <c r="A643" s="0" t="n">
        <f aca="false">FLIPGEN_コピー!A644</f>
        <v>0</v>
      </c>
      <c r="B643" s="0" t="n">
        <f aca="false">FLIPGEN_コピー!M644</f>
        <v>3018</v>
      </c>
      <c r="C643" s="5" t="n">
        <f aca="false">IF(B643&gt;=10000,0,IF(B643&gt;=1000,1,IF(B643&gt;=100,2,IF(B643&gt;=10,3,4))))</f>
        <v>1</v>
      </c>
      <c r="D643" s="0" t="str">
        <f aca="false">REPT(" ",C643)&amp;FIXED(B643,0,1)</f>
        <v> 3018</v>
      </c>
    </row>
    <row r="644" customFormat="false" ht="12" hidden="false" customHeight="false" outlineLevel="0" collapsed="false">
      <c r="A644" s="0" t="n">
        <f aca="false">FLIPGEN_コピー!A645</f>
        <v>0</v>
      </c>
      <c r="B644" s="0" t="n">
        <f aca="false">FLIPGEN_コピー!M645</f>
        <v>2985</v>
      </c>
      <c r="C644" s="5" t="n">
        <f aca="false">IF(B644&gt;=10000,0,IF(B644&gt;=1000,1,IF(B644&gt;=100,2,IF(B644&gt;=10,3,4))))</f>
        <v>1</v>
      </c>
      <c r="D644" s="0" t="str">
        <f aca="false">REPT(" ",C644)&amp;FIXED(B644,0,1)</f>
        <v> 2985</v>
      </c>
    </row>
    <row r="645" customFormat="false" ht="12" hidden="false" customHeight="false" outlineLevel="0" collapsed="false">
      <c r="A645" s="0" t="n">
        <f aca="false">FLIPGEN_コピー!A646</f>
        <v>0</v>
      </c>
      <c r="B645" s="0" t="n">
        <f aca="false">FLIPGEN_コピー!M646</f>
        <v>2952</v>
      </c>
      <c r="C645" s="5" t="n">
        <f aca="false">IF(B645&gt;=10000,0,IF(B645&gt;=1000,1,IF(B645&gt;=100,2,IF(B645&gt;=10,3,4))))</f>
        <v>1</v>
      </c>
      <c r="D645" s="0" t="str">
        <f aca="false">REPT(" ",C645)&amp;FIXED(B645,0,1)</f>
        <v> 2952</v>
      </c>
    </row>
    <row r="646" customFormat="false" ht="12" hidden="false" customHeight="false" outlineLevel="0" collapsed="false">
      <c r="A646" s="0" t="n">
        <f aca="false">FLIPGEN_コピー!A647</f>
        <v>0</v>
      </c>
      <c r="B646" s="0" t="n">
        <f aca="false">FLIPGEN_コピー!M647</f>
        <v>2919</v>
      </c>
      <c r="C646" s="5" t="n">
        <f aca="false">IF(B646&gt;=10000,0,IF(B646&gt;=1000,1,IF(B646&gt;=100,2,IF(B646&gt;=10,3,4))))</f>
        <v>1</v>
      </c>
      <c r="D646" s="0" t="str">
        <f aca="false">REPT(" ",C646)&amp;FIXED(B646,0,1)</f>
        <v> 2919</v>
      </c>
    </row>
    <row r="647" customFormat="false" ht="12" hidden="false" customHeight="false" outlineLevel="0" collapsed="false">
      <c r="A647" s="0" t="n">
        <f aca="false">FLIPGEN_コピー!A648</f>
        <v>0</v>
      </c>
      <c r="B647" s="0" t="n">
        <f aca="false">FLIPGEN_コピー!M648</f>
        <v>2886</v>
      </c>
      <c r="C647" s="5" t="n">
        <f aca="false">IF(B647&gt;=10000,0,IF(B647&gt;=1000,1,IF(B647&gt;=100,2,IF(B647&gt;=10,3,4))))</f>
        <v>1</v>
      </c>
      <c r="D647" s="0" t="str">
        <f aca="false">REPT(" ",C647)&amp;FIXED(B647,0,1)</f>
        <v> 2886</v>
      </c>
    </row>
    <row r="648" customFormat="false" ht="12" hidden="false" customHeight="false" outlineLevel="0" collapsed="false">
      <c r="A648" s="0" t="n">
        <f aca="false">FLIPGEN_コピー!A649</f>
        <v>0</v>
      </c>
      <c r="B648" s="0" t="n">
        <f aca="false">FLIPGEN_コピー!M649</f>
        <v>2853</v>
      </c>
      <c r="C648" s="5" t="n">
        <f aca="false">IF(B648&gt;=10000,0,IF(B648&gt;=1000,1,IF(B648&gt;=100,2,IF(B648&gt;=10,3,4))))</f>
        <v>1</v>
      </c>
      <c r="D648" s="0" t="str">
        <f aca="false">REPT(" ",C648)&amp;FIXED(B648,0,1)</f>
        <v> 2853</v>
      </c>
    </row>
    <row r="649" customFormat="false" ht="12" hidden="false" customHeight="false" outlineLevel="0" collapsed="false">
      <c r="A649" s="0" t="n">
        <f aca="false">FLIPGEN_コピー!A650</f>
        <v>0</v>
      </c>
      <c r="B649" s="0" t="n">
        <f aca="false">FLIPGEN_コピー!M650</f>
        <v>2820</v>
      </c>
      <c r="C649" s="5" t="n">
        <f aca="false">IF(B649&gt;=10000,0,IF(B649&gt;=1000,1,IF(B649&gt;=100,2,IF(B649&gt;=10,3,4))))</f>
        <v>1</v>
      </c>
      <c r="D649" s="0" t="str">
        <f aca="false">REPT(" ",C649)&amp;FIXED(B649,0,1)</f>
        <v> 2820</v>
      </c>
    </row>
    <row r="650" customFormat="false" ht="12" hidden="false" customHeight="false" outlineLevel="0" collapsed="false">
      <c r="A650" s="0" t="n">
        <f aca="false">FLIPGEN_コピー!A651</f>
        <v>0</v>
      </c>
      <c r="B650" s="0" t="n">
        <f aca="false">FLIPGEN_コピー!M651</f>
        <v>2787</v>
      </c>
      <c r="C650" s="5" t="n">
        <f aca="false">IF(B650&gt;=10000,0,IF(B650&gt;=1000,1,IF(B650&gt;=100,2,IF(B650&gt;=10,3,4))))</f>
        <v>1</v>
      </c>
      <c r="D650" s="0" t="str">
        <f aca="false">REPT(" ",C650)&amp;FIXED(B650,0,1)</f>
        <v> 2787</v>
      </c>
    </row>
    <row r="651" customFormat="false" ht="12" hidden="false" customHeight="false" outlineLevel="0" collapsed="false">
      <c r="A651" s="0" t="n">
        <f aca="false">FLIPGEN_コピー!A652</f>
        <v>0</v>
      </c>
      <c r="B651" s="0" t="n">
        <f aca="false">FLIPGEN_コピー!M652</f>
        <v>2754</v>
      </c>
      <c r="C651" s="5" t="n">
        <f aca="false">IF(B651&gt;=10000,0,IF(B651&gt;=1000,1,IF(B651&gt;=100,2,IF(B651&gt;=10,3,4))))</f>
        <v>1</v>
      </c>
      <c r="D651" s="0" t="str">
        <f aca="false">REPT(" ",C651)&amp;FIXED(B651,0,1)</f>
        <v> 2754</v>
      </c>
    </row>
    <row r="652" customFormat="false" ht="12" hidden="false" customHeight="false" outlineLevel="0" collapsed="false">
      <c r="A652" s="0" t="n">
        <f aca="false">FLIPGEN_コピー!A653</f>
        <v>0</v>
      </c>
      <c r="B652" s="0" t="n">
        <f aca="false">FLIPGEN_コピー!M653</f>
        <v>2721</v>
      </c>
      <c r="C652" s="5" t="n">
        <f aca="false">IF(B652&gt;=10000,0,IF(B652&gt;=1000,1,IF(B652&gt;=100,2,IF(B652&gt;=10,3,4))))</f>
        <v>1</v>
      </c>
      <c r="D652" s="0" t="str">
        <f aca="false">REPT(" ",C652)&amp;FIXED(B652,0,1)</f>
        <v> 2721</v>
      </c>
    </row>
    <row r="653" customFormat="false" ht="12" hidden="false" customHeight="false" outlineLevel="0" collapsed="false">
      <c r="B653" s="0" t="n">
        <f aca="false">COUNTA(B654:B775)</f>
        <v>122</v>
      </c>
      <c r="C653" s="5" t="n">
        <f aca="false">IF(B653&gt;=10000,0,IF(B653&gt;=1000,1,IF(B653&gt;=100,2,IF(B653&gt;=10,3,4))))</f>
        <v>2</v>
      </c>
      <c r="D653" s="0" t="str">
        <f aca="false">REPT(" ",C653)&amp;FIXED(B653,0,1)</f>
        <v>  122</v>
      </c>
    </row>
    <row r="654" customFormat="false" ht="12" hidden="false" customHeight="false" outlineLevel="0" collapsed="false">
      <c r="A654" s="0" t="str">
        <f aca="false">FLIPGEN_コピー!A655</f>
        <v>基礎捨石</v>
      </c>
      <c r="B654" s="0" t="n">
        <f aca="false">FLIPGEN_コピー!M655</f>
        <v>1256</v>
      </c>
      <c r="C654" s="5" t="n">
        <f aca="false">IF(B654&gt;=10000,0,IF(B654&gt;=1000,1,IF(B654&gt;=100,2,IF(B654&gt;=10,3,4))))</f>
        <v>1</v>
      </c>
      <c r="D654" s="0" t="str">
        <f aca="false">REPT(" ",C654)&amp;FIXED(B654,0,1)</f>
        <v> 1256</v>
      </c>
    </row>
    <row r="655" customFormat="false" ht="12" hidden="false" customHeight="false" outlineLevel="0" collapsed="false">
      <c r="A655" s="0" t="n">
        <f aca="false">FLIPGEN_コピー!A656</f>
        <v>0</v>
      </c>
      <c r="B655" s="0" t="n">
        <f aca="false">FLIPGEN_コピー!M656</f>
        <v>1300</v>
      </c>
      <c r="C655" s="5" t="n">
        <f aca="false">IF(B655&gt;=10000,0,IF(B655&gt;=1000,1,IF(B655&gt;=100,2,IF(B655&gt;=10,3,4))))</f>
        <v>1</v>
      </c>
      <c r="D655" s="0" t="str">
        <f aca="false">REPT(" ",C655)&amp;FIXED(B655,0,1)</f>
        <v> 1300</v>
      </c>
    </row>
    <row r="656" customFormat="false" ht="12" hidden="false" customHeight="false" outlineLevel="0" collapsed="false">
      <c r="A656" s="0" t="n">
        <f aca="false">FLIPGEN_コピー!A657</f>
        <v>0</v>
      </c>
      <c r="B656" s="0" t="n">
        <f aca="false">FLIPGEN_コピー!M657</f>
        <v>1334</v>
      </c>
      <c r="C656" s="5" t="n">
        <f aca="false">IF(B656&gt;=10000,0,IF(B656&gt;=1000,1,IF(B656&gt;=100,2,IF(B656&gt;=10,3,4))))</f>
        <v>1</v>
      </c>
      <c r="D656" s="0" t="str">
        <f aca="false">REPT(" ",C656)&amp;FIXED(B656,0,1)</f>
        <v> 1334</v>
      </c>
    </row>
    <row r="657" customFormat="false" ht="12" hidden="false" customHeight="false" outlineLevel="0" collapsed="false">
      <c r="A657" s="0" t="n">
        <f aca="false">FLIPGEN_コピー!A658</f>
        <v>0</v>
      </c>
      <c r="B657" s="0" t="n">
        <f aca="false">FLIPGEN_コピー!M658</f>
        <v>1368</v>
      </c>
      <c r="C657" s="5" t="n">
        <f aca="false">IF(B657&gt;=10000,0,IF(B657&gt;=1000,1,IF(B657&gt;=100,2,IF(B657&gt;=10,3,4))))</f>
        <v>1</v>
      </c>
      <c r="D657" s="0" t="str">
        <f aca="false">REPT(" ",C657)&amp;FIXED(B657,0,1)</f>
        <v> 1368</v>
      </c>
    </row>
    <row r="658" customFormat="false" ht="12" hidden="false" customHeight="false" outlineLevel="0" collapsed="false">
      <c r="A658" s="0" t="n">
        <f aca="false">FLIPGEN_コピー!A659</f>
        <v>0</v>
      </c>
      <c r="B658" s="0" t="n">
        <f aca="false">FLIPGEN_コピー!M659</f>
        <v>1402</v>
      </c>
      <c r="C658" s="5" t="n">
        <f aca="false">IF(B658&gt;=10000,0,IF(B658&gt;=1000,1,IF(B658&gt;=100,2,IF(B658&gt;=10,3,4))))</f>
        <v>1</v>
      </c>
      <c r="D658" s="0" t="str">
        <f aca="false">REPT(" ",C658)&amp;FIXED(B658,0,1)</f>
        <v> 1402</v>
      </c>
    </row>
    <row r="659" customFormat="false" ht="12" hidden="false" customHeight="false" outlineLevel="0" collapsed="false">
      <c r="A659" s="0" t="n">
        <f aca="false">FLIPGEN_コピー!A660</f>
        <v>0</v>
      </c>
      <c r="B659" s="0" t="n">
        <f aca="false">FLIPGEN_コピー!M660</f>
        <v>1436</v>
      </c>
      <c r="C659" s="5" t="n">
        <f aca="false">IF(B659&gt;=10000,0,IF(B659&gt;=1000,1,IF(B659&gt;=100,2,IF(B659&gt;=10,3,4))))</f>
        <v>1</v>
      </c>
      <c r="D659" s="0" t="str">
        <f aca="false">REPT(" ",C659)&amp;FIXED(B659,0,1)</f>
        <v> 1436</v>
      </c>
    </row>
    <row r="660" customFormat="false" ht="12" hidden="false" customHeight="false" outlineLevel="0" collapsed="false">
      <c r="A660" s="0" t="n">
        <f aca="false">FLIPGEN_コピー!A661</f>
        <v>0</v>
      </c>
      <c r="B660" s="0" t="n">
        <f aca="false">FLIPGEN_コピー!M661</f>
        <v>1470</v>
      </c>
      <c r="C660" s="5" t="n">
        <f aca="false">IF(B660&gt;=10000,0,IF(B660&gt;=1000,1,IF(B660&gt;=100,2,IF(B660&gt;=10,3,4))))</f>
        <v>1</v>
      </c>
      <c r="D660" s="0" t="str">
        <f aca="false">REPT(" ",C660)&amp;FIXED(B660,0,1)</f>
        <v> 1470</v>
      </c>
    </row>
    <row r="661" customFormat="false" ht="12" hidden="false" customHeight="false" outlineLevel="0" collapsed="false">
      <c r="A661" s="0" t="n">
        <f aca="false">FLIPGEN_コピー!A662</f>
        <v>0</v>
      </c>
      <c r="B661" s="0" t="n">
        <f aca="false">FLIPGEN_コピー!M662</f>
        <v>1504</v>
      </c>
      <c r="C661" s="5" t="n">
        <f aca="false">IF(B661&gt;=10000,0,IF(B661&gt;=1000,1,IF(B661&gt;=100,2,IF(B661&gt;=10,3,4))))</f>
        <v>1</v>
      </c>
      <c r="D661" s="0" t="str">
        <f aca="false">REPT(" ",C661)&amp;FIXED(B661,0,1)</f>
        <v> 1504</v>
      </c>
    </row>
    <row r="662" customFormat="false" ht="12" hidden="false" customHeight="false" outlineLevel="0" collapsed="false">
      <c r="A662" s="0" t="n">
        <f aca="false">FLIPGEN_コピー!A663</f>
        <v>0</v>
      </c>
      <c r="B662" s="0" t="n">
        <f aca="false">FLIPGEN_コピー!M663</f>
        <v>1538</v>
      </c>
      <c r="C662" s="5" t="n">
        <f aca="false">IF(B662&gt;=10000,0,IF(B662&gt;=1000,1,IF(B662&gt;=100,2,IF(B662&gt;=10,3,4))))</f>
        <v>1</v>
      </c>
      <c r="D662" s="0" t="str">
        <f aca="false">REPT(" ",C662)&amp;FIXED(B662,0,1)</f>
        <v> 1538</v>
      </c>
    </row>
    <row r="663" customFormat="false" ht="12" hidden="false" customHeight="false" outlineLevel="0" collapsed="false">
      <c r="A663" s="0" t="n">
        <f aca="false">FLIPGEN_コピー!A664</f>
        <v>0</v>
      </c>
      <c r="B663" s="0" t="n">
        <f aca="false">FLIPGEN_コピー!M664</f>
        <v>1572</v>
      </c>
      <c r="C663" s="5" t="n">
        <f aca="false">IF(B663&gt;=10000,0,IF(B663&gt;=1000,1,IF(B663&gt;=100,2,IF(B663&gt;=10,3,4))))</f>
        <v>1</v>
      </c>
      <c r="D663" s="0" t="str">
        <f aca="false">REPT(" ",C663)&amp;FIXED(B663,0,1)</f>
        <v> 1572</v>
      </c>
    </row>
    <row r="664" customFormat="false" ht="12" hidden="false" customHeight="false" outlineLevel="0" collapsed="false">
      <c r="A664" s="0" t="n">
        <f aca="false">FLIPGEN_コピー!A665</f>
        <v>0</v>
      </c>
      <c r="B664" s="0" t="n">
        <f aca="false">FLIPGEN_コピー!M665</f>
        <v>1607</v>
      </c>
      <c r="C664" s="5" t="n">
        <f aca="false">IF(B664&gt;=10000,0,IF(B664&gt;=1000,1,IF(B664&gt;=100,2,IF(B664&gt;=10,3,4))))</f>
        <v>1</v>
      </c>
      <c r="D664" s="0" t="str">
        <f aca="false">REPT(" ",C664)&amp;FIXED(B664,0,1)</f>
        <v> 1607</v>
      </c>
    </row>
    <row r="665" customFormat="false" ht="12" hidden="false" customHeight="false" outlineLevel="0" collapsed="false">
      <c r="A665" s="0" t="n">
        <f aca="false">FLIPGEN_コピー!A666</f>
        <v>0</v>
      </c>
      <c r="B665" s="0" t="n">
        <f aca="false">FLIPGEN_コピー!M666</f>
        <v>1639</v>
      </c>
      <c r="C665" s="5" t="n">
        <f aca="false">IF(B665&gt;=10000,0,IF(B665&gt;=1000,1,IF(B665&gt;=100,2,IF(B665&gt;=10,3,4))))</f>
        <v>1</v>
      </c>
      <c r="D665" s="0" t="str">
        <f aca="false">REPT(" ",C665)&amp;FIXED(B665,0,1)</f>
        <v> 1639</v>
      </c>
    </row>
    <row r="666" customFormat="false" ht="12" hidden="false" customHeight="false" outlineLevel="0" collapsed="false">
      <c r="A666" s="0" t="n">
        <f aca="false">FLIPGEN_コピー!A667</f>
        <v>0</v>
      </c>
      <c r="B666" s="0" t="n">
        <f aca="false">FLIPGEN_コピー!M667</f>
        <v>1672</v>
      </c>
      <c r="C666" s="5" t="n">
        <f aca="false">IF(B666&gt;=10000,0,IF(B666&gt;=1000,1,IF(B666&gt;=100,2,IF(B666&gt;=10,3,4))))</f>
        <v>1</v>
      </c>
      <c r="D666" s="0" t="str">
        <f aca="false">REPT(" ",C666)&amp;FIXED(B666,0,1)</f>
        <v> 1672</v>
      </c>
    </row>
    <row r="667" customFormat="false" ht="12" hidden="false" customHeight="false" outlineLevel="0" collapsed="false">
      <c r="A667" s="0" t="n">
        <f aca="false">FLIPGEN_コピー!A668</f>
        <v>0</v>
      </c>
      <c r="B667" s="0" t="n">
        <f aca="false">FLIPGEN_コピー!M668</f>
        <v>1705</v>
      </c>
      <c r="C667" s="5" t="n">
        <f aca="false">IF(B667&gt;=10000,0,IF(B667&gt;=1000,1,IF(B667&gt;=100,2,IF(B667&gt;=10,3,4))))</f>
        <v>1</v>
      </c>
      <c r="D667" s="0" t="str">
        <f aca="false">REPT(" ",C667)&amp;FIXED(B667,0,1)</f>
        <v> 1705</v>
      </c>
    </row>
    <row r="668" customFormat="false" ht="12" hidden="false" customHeight="false" outlineLevel="0" collapsed="false">
      <c r="A668" s="0" t="n">
        <f aca="false">FLIPGEN_コピー!A669</f>
        <v>0</v>
      </c>
      <c r="B668" s="0" t="n">
        <f aca="false">FLIPGEN_コピー!M669</f>
        <v>1738</v>
      </c>
      <c r="C668" s="5" t="n">
        <f aca="false">IF(B668&gt;=10000,0,IF(B668&gt;=1000,1,IF(B668&gt;=100,2,IF(B668&gt;=10,3,4))))</f>
        <v>1</v>
      </c>
      <c r="D668" s="0" t="str">
        <f aca="false">REPT(" ",C668)&amp;FIXED(B668,0,1)</f>
        <v> 1738</v>
      </c>
    </row>
    <row r="669" customFormat="false" ht="12" hidden="false" customHeight="false" outlineLevel="0" collapsed="false">
      <c r="A669" s="0" t="n">
        <f aca="false">FLIPGEN_コピー!A670</f>
        <v>0</v>
      </c>
      <c r="B669" s="0" t="n">
        <f aca="false">FLIPGEN_コピー!M670</f>
        <v>1771</v>
      </c>
      <c r="C669" s="5" t="n">
        <f aca="false">IF(B669&gt;=10000,0,IF(B669&gt;=1000,1,IF(B669&gt;=100,2,IF(B669&gt;=10,3,4))))</f>
        <v>1</v>
      </c>
      <c r="D669" s="0" t="str">
        <f aca="false">REPT(" ",C669)&amp;FIXED(B669,0,1)</f>
        <v> 1771</v>
      </c>
    </row>
    <row r="670" customFormat="false" ht="12" hidden="false" customHeight="false" outlineLevel="0" collapsed="false">
      <c r="A670" s="0" t="n">
        <f aca="false">FLIPGEN_コピー!A671</f>
        <v>0</v>
      </c>
      <c r="B670" s="0" t="n">
        <f aca="false">FLIPGEN_コピー!M671</f>
        <v>1804</v>
      </c>
      <c r="C670" s="5" t="n">
        <f aca="false">IF(B670&gt;=10000,0,IF(B670&gt;=1000,1,IF(B670&gt;=100,2,IF(B670&gt;=10,3,4))))</f>
        <v>1</v>
      </c>
      <c r="D670" s="0" t="str">
        <f aca="false">REPT(" ",C670)&amp;FIXED(B670,0,1)</f>
        <v> 1804</v>
      </c>
    </row>
    <row r="671" customFormat="false" ht="12" hidden="false" customHeight="false" outlineLevel="0" collapsed="false">
      <c r="A671" s="0" t="n">
        <f aca="false">FLIPGEN_コピー!A672</f>
        <v>0</v>
      </c>
      <c r="B671" s="0" t="n">
        <f aca="false">FLIPGEN_コピー!M672</f>
        <v>1837</v>
      </c>
      <c r="C671" s="5" t="n">
        <f aca="false">IF(B671&gt;=10000,0,IF(B671&gt;=1000,1,IF(B671&gt;=100,2,IF(B671&gt;=10,3,4))))</f>
        <v>1</v>
      </c>
      <c r="D671" s="0" t="str">
        <f aca="false">REPT(" ",C671)&amp;FIXED(B671,0,1)</f>
        <v> 1837</v>
      </c>
    </row>
    <row r="672" customFormat="false" ht="12" hidden="false" customHeight="false" outlineLevel="0" collapsed="false">
      <c r="A672" s="0" t="n">
        <f aca="false">FLIPGEN_コピー!A673</f>
        <v>0</v>
      </c>
      <c r="B672" s="0" t="n">
        <f aca="false">FLIPGEN_コピー!M673</f>
        <v>4594</v>
      </c>
      <c r="C672" s="5" t="n">
        <f aca="false">IF(B672&gt;=10000,0,IF(B672&gt;=1000,1,IF(B672&gt;=100,2,IF(B672&gt;=10,3,4))))</f>
        <v>1</v>
      </c>
      <c r="D672" s="0" t="str">
        <f aca="false">REPT(" ",C672)&amp;FIXED(B672,0,1)</f>
        <v> 4594</v>
      </c>
    </row>
    <row r="673" customFormat="false" ht="12" hidden="false" customHeight="false" outlineLevel="0" collapsed="false">
      <c r="A673" s="0" t="n">
        <f aca="false">FLIPGEN_コピー!A674</f>
        <v>0</v>
      </c>
      <c r="B673" s="0" t="n">
        <f aca="false">FLIPGEN_コピー!M674</f>
        <v>4597</v>
      </c>
      <c r="C673" s="5" t="n">
        <f aca="false">IF(B673&gt;=10000,0,IF(B673&gt;=1000,1,IF(B673&gt;=100,2,IF(B673&gt;=10,3,4))))</f>
        <v>1</v>
      </c>
      <c r="D673" s="0" t="str">
        <f aca="false">REPT(" ",C673)&amp;FIXED(B673,0,1)</f>
        <v> 4597</v>
      </c>
    </row>
    <row r="674" customFormat="false" ht="12" hidden="false" customHeight="false" outlineLevel="0" collapsed="false">
      <c r="A674" s="0" t="n">
        <f aca="false">FLIPGEN_コピー!A675</f>
        <v>0</v>
      </c>
      <c r="B674" s="0" t="n">
        <f aca="false">FLIPGEN_コピー!M675</f>
        <v>4598</v>
      </c>
      <c r="C674" s="5" t="n">
        <f aca="false">IF(B674&gt;=10000,0,IF(B674&gt;=1000,1,IF(B674&gt;=100,2,IF(B674&gt;=10,3,4))))</f>
        <v>1</v>
      </c>
      <c r="D674" s="0" t="str">
        <f aca="false">REPT(" ",C674)&amp;FIXED(B674,0,1)</f>
        <v> 4598</v>
      </c>
    </row>
    <row r="675" customFormat="false" ht="12" hidden="false" customHeight="false" outlineLevel="0" collapsed="false">
      <c r="A675" s="0" t="n">
        <f aca="false">FLIPGEN_コピー!A676</f>
        <v>0</v>
      </c>
      <c r="B675" s="0" t="n">
        <f aca="false">FLIPGEN_コピー!M676</f>
        <v>4599</v>
      </c>
      <c r="C675" s="5" t="n">
        <f aca="false">IF(B675&gt;=10000,0,IF(B675&gt;=1000,1,IF(B675&gt;=100,2,IF(B675&gt;=10,3,4))))</f>
        <v>1</v>
      </c>
      <c r="D675" s="0" t="str">
        <f aca="false">REPT(" ",C675)&amp;FIXED(B675,0,1)</f>
        <v> 4599</v>
      </c>
    </row>
    <row r="676" customFormat="false" ht="12" hidden="false" customHeight="false" outlineLevel="0" collapsed="false">
      <c r="A676" s="0" t="n">
        <f aca="false">FLIPGEN_コピー!A677</f>
        <v>0</v>
      </c>
      <c r="B676" s="0" t="n">
        <f aca="false">FLIPGEN_コピー!M677</f>
        <v>4600</v>
      </c>
      <c r="C676" s="5" t="n">
        <f aca="false">IF(B676&gt;=10000,0,IF(B676&gt;=1000,1,IF(B676&gt;=100,2,IF(B676&gt;=10,3,4))))</f>
        <v>1</v>
      </c>
      <c r="D676" s="0" t="str">
        <f aca="false">REPT(" ",C676)&amp;FIXED(B676,0,1)</f>
        <v> 4600</v>
      </c>
    </row>
    <row r="677" customFormat="false" ht="12" hidden="false" customHeight="false" outlineLevel="0" collapsed="false">
      <c r="A677" s="0" t="n">
        <f aca="false">FLIPGEN_コピー!A678</f>
        <v>0</v>
      </c>
      <c r="B677" s="0" t="n">
        <f aca="false">FLIPGEN_コピー!M678</f>
        <v>4601</v>
      </c>
      <c r="C677" s="5" t="n">
        <f aca="false">IF(B677&gt;=10000,0,IF(B677&gt;=1000,1,IF(B677&gt;=100,2,IF(B677&gt;=10,3,4))))</f>
        <v>1</v>
      </c>
      <c r="D677" s="0" t="str">
        <f aca="false">REPT(" ",C677)&amp;FIXED(B677,0,1)</f>
        <v> 4601</v>
      </c>
    </row>
    <row r="678" customFormat="false" ht="12" hidden="false" customHeight="false" outlineLevel="0" collapsed="false">
      <c r="A678" s="0" t="n">
        <f aca="false">FLIPGEN_コピー!A679</f>
        <v>0</v>
      </c>
      <c r="B678" s="0" t="n">
        <f aca="false">FLIPGEN_コピー!M679</f>
        <v>4602</v>
      </c>
      <c r="C678" s="5" t="n">
        <f aca="false">IF(B678&gt;=10000,0,IF(B678&gt;=1000,1,IF(B678&gt;=100,2,IF(B678&gt;=10,3,4))))</f>
        <v>1</v>
      </c>
      <c r="D678" s="0" t="str">
        <f aca="false">REPT(" ",C678)&amp;FIXED(B678,0,1)</f>
        <v> 4602</v>
      </c>
    </row>
    <row r="679" customFormat="false" ht="12" hidden="false" customHeight="false" outlineLevel="0" collapsed="false">
      <c r="A679" s="0" t="n">
        <f aca="false">FLIPGEN_コピー!A680</f>
        <v>0</v>
      </c>
      <c r="B679" s="0" t="n">
        <f aca="false">FLIPGEN_コピー!M680</f>
        <v>4603</v>
      </c>
      <c r="C679" s="5" t="n">
        <f aca="false">IF(B679&gt;=10000,0,IF(B679&gt;=1000,1,IF(B679&gt;=100,2,IF(B679&gt;=10,3,4))))</f>
        <v>1</v>
      </c>
      <c r="D679" s="0" t="str">
        <f aca="false">REPT(" ",C679)&amp;FIXED(B679,0,1)</f>
        <v> 4603</v>
      </c>
    </row>
    <row r="680" customFormat="false" ht="12" hidden="false" customHeight="false" outlineLevel="0" collapsed="false">
      <c r="A680" s="0" t="n">
        <f aca="false">FLIPGEN_コピー!A681</f>
        <v>0</v>
      </c>
      <c r="B680" s="0" t="n">
        <f aca="false">FLIPGEN_コピー!M681</f>
        <v>4604</v>
      </c>
      <c r="C680" s="5" t="n">
        <f aca="false">IF(B680&gt;=10000,0,IF(B680&gt;=1000,1,IF(B680&gt;=100,2,IF(B680&gt;=10,3,4))))</f>
        <v>1</v>
      </c>
      <c r="D680" s="0" t="str">
        <f aca="false">REPT(" ",C680)&amp;FIXED(B680,0,1)</f>
        <v> 4604</v>
      </c>
    </row>
    <row r="681" customFormat="false" ht="12" hidden="false" customHeight="false" outlineLevel="0" collapsed="false">
      <c r="A681" s="0" t="n">
        <f aca="false">FLIPGEN_コピー!A682</f>
        <v>0</v>
      </c>
      <c r="B681" s="0" t="n">
        <f aca="false">FLIPGEN_コピー!M682</f>
        <v>4605</v>
      </c>
      <c r="C681" s="5" t="n">
        <f aca="false">IF(B681&gt;=10000,0,IF(B681&gt;=1000,1,IF(B681&gt;=100,2,IF(B681&gt;=10,3,4))))</f>
        <v>1</v>
      </c>
      <c r="D681" s="0" t="str">
        <f aca="false">REPT(" ",C681)&amp;FIXED(B681,0,1)</f>
        <v> 4605</v>
      </c>
    </row>
    <row r="682" customFormat="false" ht="12" hidden="false" customHeight="false" outlineLevel="0" collapsed="false">
      <c r="A682" s="0" t="n">
        <f aca="false">FLIPGEN_コピー!A683</f>
        <v>0</v>
      </c>
      <c r="B682" s="0" t="n">
        <f aca="false">FLIPGEN_コピー!M683</f>
        <v>4606</v>
      </c>
      <c r="C682" s="5" t="n">
        <f aca="false">IF(B682&gt;=10000,0,IF(B682&gt;=1000,1,IF(B682&gt;=100,2,IF(B682&gt;=10,3,4))))</f>
        <v>1</v>
      </c>
      <c r="D682" s="0" t="str">
        <f aca="false">REPT(" ",C682)&amp;FIXED(B682,0,1)</f>
        <v> 4606</v>
      </c>
    </row>
    <row r="683" customFormat="false" ht="12" hidden="false" customHeight="false" outlineLevel="0" collapsed="false">
      <c r="A683" s="0" t="n">
        <f aca="false">FLIPGEN_コピー!A684</f>
        <v>0</v>
      </c>
      <c r="B683" s="0" t="n">
        <f aca="false">FLIPGEN_コピー!M684</f>
        <v>4607</v>
      </c>
      <c r="C683" s="5" t="n">
        <f aca="false">IF(B683&gt;=10000,0,IF(B683&gt;=1000,1,IF(B683&gt;=100,2,IF(B683&gt;=10,3,4))))</f>
        <v>1</v>
      </c>
      <c r="D683" s="0" t="str">
        <f aca="false">REPT(" ",C683)&amp;FIXED(B683,0,1)</f>
        <v> 4607</v>
      </c>
    </row>
    <row r="684" customFormat="false" ht="12" hidden="false" customHeight="false" outlineLevel="0" collapsed="false">
      <c r="A684" s="0" t="n">
        <f aca="false">FLIPGEN_コピー!A685</f>
        <v>0</v>
      </c>
      <c r="B684" s="0" t="n">
        <f aca="false">FLIPGEN_コピー!M685</f>
        <v>4608</v>
      </c>
      <c r="C684" s="5" t="n">
        <f aca="false">IF(B684&gt;=10000,0,IF(B684&gt;=1000,1,IF(B684&gt;=100,2,IF(B684&gt;=10,3,4))))</f>
        <v>1</v>
      </c>
      <c r="D684" s="0" t="str">
        <f aca="false">REPT(" ",C684)&amp;FIXED(B684,0,1)</f>
        <v> 4608</v>
      </c>
    </row>
    <row r="685" customFormat="false" ht="12" hidden="false" customHeight="false" outlineLevel="0" collapsed="false">
      <c r="A685" s="0" t="n">
        <f aca="false">FLIPGEN_コピー!A686</f>
        <v>0</v>
      </c>
      <c r="B685" s="0" t="n">
        <f aca="false">FLIPGEN_コピー!M686</f>
        <v>4609</v>
      </c>
      <c r="C685" s="5" t="n">
        <f aca="false">IF(B685&gt;=10000,0,IF(B685&gt;=1000,1,IF(B685&gt;=100,2,IF(B685&gt;=10,3,4))))</f>
        <v>1</v>
      </c>
      <c r="D685" s="0" t="str">
        <f aca="false">REPT(" ",C685)&amp;FIXED(B685,0,1)</f>
        <v> 4609</v>
      </c>
    </row>
    <row r="686" customFormat="false" ht="12" hidden="false" customHeight="false" outlineLevel="0" collapsed="false">
      <c r="A686" s="0" t="n">
        <f aca="false">FLIPGEN_コピー!A687</f>
        <v>0</v>
      </c>
      <c r="B686" s="0" t="n">
        <f aca="false">FLIPGEN_コピー!M687</f>
        <v>4610</v>
      </c>
      <c r="C686" s="5" t="n">
        <f aca="false">IF(B686&gt;=10000,0,IF(B686&gt;=1000,1,IF(B686&gt;=100,2,IF(B686&gt;=10,3,4))))</f>
        <v>1</v>
      </c>
      <c r="D686" s="0" t="str">
        <f aca="false">REPT(" ",C686)&amp;FIXED(B686,0,1)</f>
        <v> 4610</v>
      </c>
    </row>
    <row r="687" customFormat="false" ht="12" hidden="false" customHeight="false" outlineLevel="0" collapsed="false">
      <c r="A687" s="0" t="n">
        <f aca="false">FLIPGEN_コピー!A688</f>
        <v>0</v>
      </c>
      <c r="B687" s="0" t="n">
        <f aca="false">FLIPGEN_コピー!M688</f>
        <v>4611</v>
      </c>
      <c r="C687" s="5" t="n">
        <f aca="false">IF(B687&gt;=10000,0,IF(B687&gt;=1000,1,IF(B687&gt;=100,2,IF(B687&gt;=10,3,4))))</f>
        <v>1</v>
      </c>
      <c r="D687" s="0" t="str">
        <f aca="false">REPT(" ",C687)&amp;FIXED(B687,0,1)</f>
        <v> 4611</v>
      </c>
    </row>
    <row r="688" customFormat="false" ht="12" hidden="false" customHeight="false" outlineLevel="0" collapsed="false">
      <c r="A688" s="0" t="n">
        <f aca="false">FLIPGEN_コピー!A689</f>
        <v>0</v>
      </c>
      <c r="B688" s="0" t="n">
        <f aca="false">FLIPGEN_コピー!M689</f>
        <v>4612</v>
      </c>
      <c r="C688" s="5" t="n">
        <f aca="false">IF(B688&gt;=10000,0,IF(B688&gt;=1000,1,IF(B688&gt;=100,2,IF(B688&gt;=10,3,4))))</f>
        <v>1</v>
      </c>
      <c r="D688" s="0" t="str">
        <f aca="false">REPT(" ",C688)&amp;FIXED(B688,0,1)</f>
        <v> 4612</v>
      </c>
    </row>
    <row r="689" customFormat="false" ht="12" hidden="false" customHeight="false" outlineLevel="0" collapsed="false">
      <c r="A689" s="0" t="n">
        <f aca="false">FLIPGEN_コピー!A690</f>
        <v>0</v>
      </c>
      <c r="B689" s="0" t="n">
        <f aca="false">FLIPGEN_コピー!M690</f>
        <v>4613</v>
      </c>
      <c r="C689" s="5" t="n">
        <f aca="false">IF(B689&gt;=10000,0,IF(B689&gt;=1000,1,IF(B689&gt;=100,2,IF(B689&gt;=10,3,4))))</f>
        <v>1</v>
      </c>
      <c r="D689" s="0" t="str">
        <f aca="false">REPT(" ",C689)&amp;FIXED(B689,0,1)</f>
        <v> 4613</v>
      </c>
    </row>
    <row r="690" customFormat="false" ht="12" hidden="false" customHeight="false" outlineLevel="0" collapsed="false">
      <c r="A690" s="0" t="n">
        <f aca="false">FLIPGEN_コピー!A691</f>
        <v>0</v>
      </c>
      <c r="B690" s="0" t="n">
        <f aca="false">FLIPGEN_コピー!M691</f>
        <v>4614</v>
      </c>
      <c r="C690" s="5" t="n">
        <f aca="false">IF(B690&gt;=10000,0,IF(B690&gt;=1000,1,IF(B690&gt;=100,2,IF(B690&gt;=10,3,4))))</f>
        <v>1</v>
      </c>
      <c r="D690" s="0" t="str">
        <f aca="false">REPT(" ",C690)&amp;FIXED(B690,0,1)</f>
        <v> 4614</v>
      </c>
    </row>
    <row r="691" customFormat="false" ht="12" hidden="false" customHeight="false" outlineLevel="0" collapsed="false">
      <c r="A691" s="0" t="n">
        <f aca="false">FLIPGEN_コピー!A692</f>
        <v>0</v>
      </c>
      <c r="B691" s="0" t="n">
        <f aca="false">FLIPGEN_コピー!M692</f>
        <v>4615</v>
      </c>
      <c r="C691" s="5" t="n">
        <f aca="false">IF(B691&gt;=10000,0,IF(B691&gt;=1000,1,IF(B691&gt;=100,2,IF(B691&gt;=10,3,4))))</f>
        <v>1</v>
      </c>
      <c r="D691" s="0" t="str">
        <f aca="false">REPT(" ",C691)&amp;FIXED(B691,0,1)</f>
        <v> 4615</v>
      </c>
    </row>
    <row r="692" customFormat="false" ht="12" hidden="false" customHeight="false" outlineLevel="0" collapsed="false">
      <c r="A692" s="0" t="n">
        <f aca="false">FLIPGEN_コピー!A693</f>
        <v>0</v>
      </c>
      <c r="B692" s="0" t="n">
        <f aca="false">FLIPGEN_コピー!M693</f>
        <v>2622</v>
      </c>
      <c r="C692" s="5" t="n">
        <f aca="false">IF(B692&gt;=10000,0,IF(B692&gt;=1000,1,IF(B692&gt;=100,2,IF(B692&gt;=10,3,4))))</f>
        <v>1</v>
      </c>
      <c r="D692" s="0" t="str">
        <f aca="false">REPT(" ",C692)&amp;FIXED(B692,0,1)</f>
        <v> 2622</v>
      </c>
    </row>
    <row r="693" customFormat="false" ht="12" hidden="false" customHeight="false" outlineLevel="0" collapsed="false">
      <c r="A693" s="0" t="n">
        <f aca="false">FLIPGEN_コピー!A694</f>
        <v>0</v>
      </c>
      <c r="B693" s="0" t="n">
        <f aca="false">FLIPGEN_コピー!M694</f>
        <v>2655</v>
      </c>
      <c r="C693" s="5" t="n">
        <f aca="false">IF(B693&gt;=10000,0,IF(B693&gt;=1000,1,IF(B693&gt;=100,2,IF(B693&gt;=10,3,4))))</f>
        <v>1</v>
      </c>
      <c r="D693" s="0" t="str">
        <f aca="false">REPT(" ",C693)&amp;FIXED(B693,0,1)</f>
        <v> 2655</v>
      </c>
    </row>
    <row r="694" customFormat="false" ht="12" hidden="false" customHeight="false" outlineLevel="0" collapsed="false">
      <c r="A694" s="0" t="n">
        <f aca="false">FLIPGEN_コピー!A695</f>
        <v>0</v>
      </c>
      <c r="B694" s="0" t="n">
        <f aca="false">FLIPGEN_コピー!M695</f>
        <v>2688</v>
      </c>
      <c r="C694" s="5" t="n">
        <f aca="false">IF(B694&gt;=10000,0,IF(B694&gt;=1000,1,IF(B694&gt;=100,2,IF(B694&gt;=10,3,4))))</f>
        <v>1</v>
      </c>
      <c r="D694" s="0" t="str">
        <f aca="false">REPT(" ",C694)&amp;FIXED(B694,0,1)</f>
        <v> 2688</v>
      </c>
    </row>
    <row r="695" customFormat="false" ht="12" hidden="false" customHeight="false" outlineLevel="0" collapsed="false">
      <c r="A695" s="0" t="n">
        <f aca="false">FLIPGEN_コピー!A696</f>
        <v>0</v>
      </c>
      <c r="B695" s="0" t="n">
        <f aca="false">FLIPGEN_コピー!M696</f>
        <v>2721</v>
      </c>
      <c r="C695" s="5" t="n">
        <f aca="false">IF(B695&gt;=10000,0,IF(B695&gt;=1000,1,IF(B695&gt;=100,2,IF(B695&gt;=10,3,4))))</f>
        <v>1</v>
      </c>
      <c r="D695" s="0" t="str">
        <f aca="false">REPT(" ",C695)&amp;FIXED(B695,0,1)</f>
        <v> 2721</v>
      </c>
    </row>
    <row r="696" customFormat="false" ht="12" hidden="false" customHeight="false" outlineLevel="0" collapsed="false">
      <c r="A696" s="0" t="n">
        <f aca="false">FLIPGEN_コピー!A697</f>
        <v>0</v>
      </c>
      <c r="B696" s="0" t="n">
        <f aca="false">FLIPGEN_コピー!M697</f>
        <v>2754</v>
      </c>
      <c r="C696" s="5" t="n">
        <f aca="false">IF(B696&gt;=10000,0,IF(B696&gt;=1000,1,IF(B696&gt;=100,2,IF(B696&gt;=10,3,4))))</f>
        <v>1</v>
      </c>
      <c r="D696" s="0" t="str">
        <f aca="false">REPT(" ",C696)&amp;FIXED(B696,0,1)</f>
        <v> 2754</v>
      </c>
    </row>
    <row r="697" customFormat="false" ht="12" hidden="false" customHeight="false" outlineLevel="0" collapsed="false">
      <c r="A697" s="0" t="n">
        <f aca="false">FLIPGEN_コピー!A698</f>
        <v>0</v>
      </c>
      <c r="B697" s="0" t="n">
        <f aca="false">FLIPGEN_コピー!M698</f>
        <v>2787</v>
      </c>
      <c r="C697" s="5" t="n">
        <f aca="false">IF(B697&gt;=10000,0,IF(B697&gt;=1000,1,IF(B697&gt;=100,2,IF(B697&gt;=10,3,4))))</f>
        <v>1</v>
      </c>
      <c r="D697" s="0" t="str">
        <f aca="false">REPT(" ",C697)&amp;FIXED(B697,0,1)</f>
        <v> 2787</v>
      </c>
    </row>
    <row r="698" customFormat="false" ht="12" hidden="false" customHeight="false" outlineLevel="0" collapsed="false">
      <c r="A698" s="0" t="n">
        <f aca="false">FLIPGEN_コピー!A699</f>
        <v>0</v>
      </c>
      <c r="B698" s="0" t="n">
        <f aca="false">FLIPGEN_コピー!M699</f>
        <v>2820</v>
      </c>
      <c r="C698" s="5" t="n">
        <f aca="false">IF(B698&gt;=10000,0,IF(B698&gt;=1000,1,IF(B698&gt;=100,2,IF(B698&gt;=10,3,4))))</f>
        <v>1</v>
      </c>
      <c r="D698" s="0" t="str">
        <f aca="false">REPT(" ",C698)&amp;FIXED(B698,0,1)</f>
        <v> 2820</v>
      </c>
    </row>
    <row r="699" customFormat="false" ht="12" hidden="false" customHeight="false" outlineLevel="0" collapsed="false">
      <c r="A699" s="0" t="n">
        <f aca="false">FLIPGEN_コピー!A700</f>
        <v>0</v>
      </c>
      <c r="B699" s="0" t="n">
        <f aca="false">FLIPGEN_コピー!M700</f>
        <v>2853</v>
      </c>
      <c r="C699" s="5" t="n">
        <f aca="false">IF(B699&gt;=10000,0,IF(B699&gt;=1000,1,IF(B699&gt;=100,2,IF(B699&gt;=10,3,4))))</f>
        <v>1</v>
      </c>
      <c r="D699" s="0" t="str">
        <f aca="false">REPT(" ",C699)&amp;FIXED(B699,0,1)</f>
        <v> 2853</v>
      </c>
    </row>
    <row r="700" customFormat="false" ht="12" hidden="false" customHeight="false" outlineLevel="0" collapsed="false">
      <c r="A700" s="0" t="n">
        <f aca="false">FLIPGEN_コピー!A701</f>
        <v>0</v>
      </c>
      <c r="B700" s="0" t="n">
        <f aca="false">FLIPGEN_コピー!M701</f>
        <v>2886</v>
      </c>
      <c r="C700" s="5" t="n">
        <f aca="false">IF(B700&gt;=10000,0,IF(B700&gt;=1000,1,IF(B700&gt;=100,2,IF(B700&gt;=10,3,4))))</f>
        <v>1</v>
      </c>
      <c r="D700" s="0" t="str">
        <f aca="false">REPT(" ",C700)&amp;FIXED(B700,0,1)</f>
        <v> 2886</v>
      </c>
    </row>
    <row r="701" customFormat="false" ht="12" hidden="false" customHeight="false" outlineLevel="0" collapsed="false">
      <c r="A701" s="0" t="n">
        <f aca="false">FLIPGEN_コピー!A702</f>
        <v>0</v>
      </c>
      <c r="B701" s="0" t="n">
        <f aca="false">FLIPGEN_コピー!M702</f>
        <v>2919</v>
      </c>
      <c r="C701" s="5" t="n">
        <f aca="false">IF(B701&gt;=10000,0,IF(B701&gt;=1000,1,IF(B701&gt;=100,2,IF(B701&gt;=10,3,4))))</f>
        <v>1</v>
      </c>
      <c r="D701" s="0" t="str">
        <f aca="false">REPT(" ",C701)&amp;FIXED(B701,0,1)</f>
        <v> 2919</v>
      </c>
    </row>
    <row r="702" customFormat="false" ht="12" hidden="false" customHeight="false" outlineLevel="0" collapsed="false">
      <c r="A702" s="0" t="n">
        <f aca="false">FLIPGEN_コピー!A703</f>
        <v>0</v>
      </c>
      <c r="B702" s="0" t="n">
        <f aca="false">FLIPGEN_コピー!M703</f>
        <v>2952</v>
      </c>
      <c r="C702" s="5" t="n">
        <f aca="false">IF(B702&gt;=10000,0,IF(B702&gt;=1000,1,IF(B702&gt;=100,2,IF(B702&gt;=10,3,4))))</f>
        <v>1</v>
      </c>
      <c r="D702" s="0" t="str">
        <f aca="false">REPT(" ",C702)&amp;FIXED(B702,0,1)</f>
        <v> 2952</v>
      </c>
    </row>
    <row r="703" customFormat="false" ht="12" hidden="false" customHeight="false" outlineLevel="0" collapsed="false">
      <c r="A703" s="0" t="n">
        <f aca="false">FLIPGEN_コピー!A704</f>
        <v>0</v>
      </c>
      <c r="B703" s="0" t="n">
        <f aca="false">FLIPGEN_コピー!M704</f>
        <v>2985</v>
      </c>
      <c r="C703" s="5" t="n">
        <f aca="false">IF(B703&gt;=10000,0,IF(B703&gt;=1000,1,IF(B703&gt;=100,2,IF(B703&gt;=10,3,4))))</f>
        <v>1</v>
      </c>
      <c r="D703" s="0" t="str">
        <f aca="false">REPT(" ",C703)&amp;FIXED(B703,0,1)</f>
        <v> 2985</v>
      </c>
    </row>
    <row r="704" customFormat="false" ht="12" hidden="false" customHeight="false" outlineLevel="0" collapsed="false">
      <c r="A704" s="0" t="n">
        <f aca="false">FLIPGEN_コピー!A705</f>
        <v>0</v>
      </c>
      <c r="B704" s="0" t="n">
        <f aca="false">FLIPGEN_コピー!M705</f>
        <v>3018</v>
      </c>
      <c r="C704" s="5" t="n">
        <f aca="false">IF(B704&gt;=10000,0,IF(B704&gt;=1000,1,IF(B704&gt;=100,2,IF(B704&gt;=10,3,4))))</f>
        <v>1</v>
      </c>
      <c r="D704" s="0" t="str">
        <f aca="false">REPT(" ",C704)&amp;FIXED(B704,0,1)</f>
        <v> 3018</v>
      </c>
    </row>
    <row r="705" customFormat="false" ht="12" hidden="false" customHeight="false" outlineLevel="0" collapsed="false">
      <c r="A705" s="0" t="n">
        <f aca="false">FLIPGEN_コピー!A706</f>
        <v>0</v>
      </c>
      <c r="B705" s="0" t="n">
        <f aca="false">FLIPGEN_コピー!M706</f>
        <v>3051</v>
      </c>
      <c r="C705" s="5" t="n">
        <f aca="false">IF(B705&gt;=10000,0,IF(B705&gt;=1000,1,IF(B705&gt;=100,2,IF(B705&gt;=10,3,4))))</f>
        <v>1</v>
      </c>
      <c r="D705" s="0" t="str">
        <f aca="false">REPT(" ",C705)&amp;FIXED(B705,0,1)</f>
        <v> 3051</v>
      </c>
    </row>
    <row r="706" customFormat="false" ht="12" hidden="false" customHeight="false" outlineLevel="0" collapsed="false">
      <c r="A706" s="0" t="n">
        <f aca="false">FLIPGEN_コピー!A707</f>
        <v>0</v>
      </c>
      <c r="B706" s="0" t="n">
        <f aca="false">FLIPGEN_コピー!M707</f>
        <v>3084</v>
      </c>
      <c r="C706" s="5" t="n">
        <f aca="false">IF(B706&gt;=10000,0,IF(B706&gt;=1000,1,IF(B706&gt;=100,2,IF(B706&gt;=10,3,4))))</f>
        <v>1</v>
      </c>
      <c r="D706" s="0" t="str">
        <f aca="false">REPT(" ",C706)&amp;FIXED(B706,0,1)</f>
        <v> 3084</v>
      </c>
    </row>
    <row r="707" customFormat="false" ht="12" hidden="false" customHeight="false" outlineLevel="0" collapsed="false">
      <c r="A707" s="0" t="n">
        <f aca="false">FLIPGEN_コピー!A708</f>
        <v>0</v>
      </c>
      <c r="B707" s="0" t="n">
        <f aca="false">FLIPGEN_コピー!M708</f>
        <v>3117</v>
      </c>
      <c r="C707" s="5" t="n">
        <f aca="false">IF(B707&gt;=10000,0,IF(B707&gt;=1000,1,IF(B707&gt;=100,2,IF(B707&gt;=10,3,4))))</f>
        <v>1</v>
      </c>
      <c r="D707" s="0" t="str">
        <f aca="false">REPT(" ",C707)&amp;FIXED(B707,0,1)</f>
        <v> 3117</v>
      </c>
    </row>
    <row r="708" customFormat="false" ht="12" hidden="false" customHeight="false" outlineLevel="0" collapsed="false">
      <c r="A708" s="0" t="n">
        <f aca="false">FLIPGEN_コピー!A709</f>
        <v>0</v>
      </c>
      <c r="B708" s="0" t="n">
        <f aca="false">FLIPGEN_コピー!M709</f>
        <v>3150</v>
      </c>
      <c r="C708" s="5" t="n">
        <f aca="false">IF(B708&gt;=10000,0,IF(B708&gt;=1000,1,IF(B708&gt;=100,2,IF(B708&gt;=10,3,4))))</f>
        <v>1</v>
      </c>
      <c r="D708" s="0" t="str">
        <f aca="false">REPT(" ",C708)&amp;FIXED(B708,0,1)</f>
        <v> 3150</v>
      </c>
    </row>
    <row r="709" customFormat="false" ht="12" hidden="false" customHeight="false" outlineLevel="0" collapsed="false">
      <c r="A709" s="0" t="n">
        <f aca="false">FLIPGEN_コピー!A710</f>
        <v>0</v>
      </c>
      <c r="B709" s="0" t="n">
        <f aca="false">FLIPGEN_コピー!M710</f>
        <v>3183</v>
      </c>
      <c r="C709" s="5" t="n">
        <f aca="false">IF(B709&gt;=10000,0,IF(B709&gt;=1000,1,IF(B709&gt;=100,2,IF(B709&gt;=10,3,4))))</f>
        <v>1</v>
      </c>
      <c r="D709" s="0" t="str">
        <f aca="false">REPT(" ",C709)&amp;FIXED(B709,0,1)</f>
        <v> 3183</v>
      </c>
    </row>
    <row r="710" customFormat="false" ht="12" hidden="false" customHeight="false" outlineLevel="0" collapsed="false">
      <c r="A710" s="0" t="n">
        <f aca="false">FLIPGEN_コピー!A711</f>
        <v>0</v>
      </c>
      <c r="B710" s="0" t="n">
        <f aca="false">FLIPGEN_コピー!M711</f>
        <v>3216</v>
      </c>
      <c r="C710" s="5" t="n">
        <f aca="false">IF(B710&gt;=10000,0,IF(B710&gt;=1000,1,IF(B710&gt;=100,2,IF(B710&gt;=10,3,4))))</f>
        <v>1</v>
      </c>
      <c r="D710" s="0" t="str">
        <f aca="false">REPT(" ",C710)&amp;FIXED(B710,0,1)</f>
        <v> 3216</v>
      </c>
    </row>
    <row r="711" customFormat="false" ht="12" hidden="false" customHeight="false" outlineLevel="0" collapsed="false">
      <c r="A711" s="0" t="n">
        <f aca="false">FLIPGEN_コピー!A712</f>
        <v>0</v>
      </c>
      <c r="B711" s="0" t="n">
        <f aca="false">FLIPGEN_コピー!M712</f>
        <v>3249</v>
      </c>
      <c r="C711" s="5" t="n">
        <f aca="false">IF(B711&gt;=10000,0,IF(B711&gt;=1000,1,IF(B711&gt;=100,2,IF(B711&gt;=10,3,4))))</f>
        <v>1</v>
      </c>
      <c r="D711" s="0" t="str">
        <f aca="false">REPT(" ",C711)&amp;FIXED(B711,0,1)</f>
        <v> 3249</v>
      </c>
    </row>
    <row r="712" customFormat="false" ht="12" hidden="false" customHeight="false" outlineLevel="0" collapsed="false">
      <c r="A712" s="0" t="n">
        <f aca="false">FLIPGEN_コピー!A713</f>
        <v>0</v>
      </c>
      <c r="B712" s="0" t="n">
        <f aca="false">FLIPGEN_コピー!M713</f>
        <v>3282</v>
      </c>
      <c r="C712" s="5" t="n">
        <f aca="false">IF(B712&gt;=10000,0,IF(B712&gt;=1000,1,IF(B712&gt;=100,2,IF(B712&gt;=10,3,4))))</f>
        <v>1</v>
      </c>
      <c r="D712" s="0" t="str">
        <f aca="false">REPT(" ",C712)&amp;FIXED(B712,0,1)</f>
        <v> 3282</v>
      </c>
    </row>
    <row r="713" customFormat="false" ht="12" hidden="false" customHeight="false" outlineLevel="0" collapsed="false">
      <c r="A713" s="0" t="n">
        <f aca="false">FLIPGEN_コピー!A714</f>
        <v>0</v>
      </c>
      <c r="B713" s="0" t="n">
        <f aca="false">FLIPGEN_コピー!M714</f>
        <v>3315</v>
      </c>
      <c r="C713" s="5" t="n">
        <f aca="false">IF(B713&gt;=10000,0,IF(B713&gt;=1000,1,IF(B713&gt;=100,2,IF(B713&gt;=10,3,4))))</f>
        <v>1</v>
      </c>
      <c r="D713" s="0" t="str">
        <f aca="false">REPT(" ",C713)&amp;FIXED(B713,0,1)</f>
        <v> 3315</v>
      </c>
    </row>
    <row r="714" customFormat="false" ht="12" hidden="false" customHeight="false" outlineLevel="0" collapsed="false">
      <c r="A714" s="0" t="n">
        <f aca="false">FLIPGEN_コピー!A715</f>
        <v>0</v>
      </c>
      <c r="B714" s="0" t="n">
        <f aca="false">FLIPGEN_コピー!M715</f>
        <v>3349</v>
      </c>
      <c r="C714" s="5" t="n">
        <f aca="false">IF(B714&gt;=10000,0,IF(B714&gt;=1000,1,IF(B714&gt;=100,2,IF(B714&gt;=10,3,4))))</f>
        <v>1</v>
      </c>
      <c r="D714" s="0" t="str">
        <f aca="false">REPT(" ",C714)&amp;FIXED(B714,0,1)</f>
        <v> 3349</v>
      </c>
    </row>
    <row r="715" customFormat="false" ht="12" hidden="false" customHeight="false" outlineLevel="0" collapsed="false">
      <c r="A715" s="0" t="n">
        <f aca="false">FLIPGEN_コピー!A716</f>
        <v>0</v>
      </c>
      <c r="B715" s="0" t="n">
        <f aca="false">FLIPGEN_コピー!M716</f>
        <v>3372</v>
      </c>
      <c r="C715" s="5" t="n">
        <f aca="false">IF(B715&gt;=10000,0,IF(B715&gt;=1000,1,IF(B715&gt;=100,2,IF(B715&gt;=10,3,4))))</f>
        <v>1</v>
      </c>
      <c r="D715" s="0" t="str">
        <f aca="false">REPT(" ",C715)&amp;FIXED(B715,0,1)</f>
        <v> 3372</v>
      </c>
    </row>
    <row r="716" customFormat="false" ht="12" hidden="false" customHeight="false" outlineLevel="0" collapsed="false">
      <c r="A716" s="0" t="str">
        <f aca="false">FLIPGEN_コピー!A717</f>
        <v>逆</v>
      </c>
      <c r="B716" s="0" t="n">
        <f aca="false">FLIPGEN_コピー!M717</f>
        <v>3348</v>
      </c>
      <c r="C716" s="5" t="n">
        <f aca="false">IF(B716&gt;=10000,0,IF(B716&gt;=1000,1,IF(B716&gt;=100,2,IF(B716&gt;=10,3,4))))</f>
        <v>1</v>
      </c>
      <c r="D716" s="0" t="str">
        <f aca="false">REPT(" ",C716)&amp;FIXED(B716,0,1)</f>
        <v> 3348</v>
      </c>
    </row>
    <row r="717" customFormat="false" ht="12" hidden="false" customHeight="false" outlineLevel="0" collapsed="false">
      <c r="A717" s="0" t="n">
        <f aca="false">FLIPGEN_コピー!A718</f>
        <v>0</v>
      </c>
      <c r="B717" s="0" t="n">
        <f aca="false">FLIPGEN_コピー!M718</f>
        <v>3314</v>
      </c>
      <c r="C717" s="5" t="n">
        <f aca="false">IF(B717&gt;=10000,0,IF(B717&gt;=1000,1,IF(B717&gt;=100,2,IF(B717&gt;=10,3,4))))</f>
        <v>1</v>
      </c>
      <c r="D717" s="0" t="str">
        <f aca="false">REPT(" ",C717)&amp;FIXED(B717,0,1)</f>
        <v> 3314</v>
      </c>
    </row>
    <row r="718" customFormat="false" ht="12" hidden="false" customHeight="false" outlineLevel="0" collapsed="false">
      <c r="A718" s="0" t="n">
        <f aca="false">FLIPGEN_コピー!A719</f>
        <v>0</v>
      </c>
      <c r="B718" s="0" t="n">
        <f aca="false">FLIPGEN_コピー!M719</f>
        <v>3281</v>
      </c>
      <c r="C718" s="5" t="n">
        <f aca="false">IF(B718&gt;=10000,0,IF(B718&gt;=1000,1,IF(B718&gt;=100,2,IF(B718&gt;=10,3,4))))</f>
        <v>1</v>
      </c>
      <c r="D718" s="0" t="str">
        <f aca="false">REPT(" ",C718)&amp;FIXED(B718,0,1)</f>
        <v> 3281</v>
      </c>
    </row>
    <row r="719" customFormat="false" ht="12" hidden="false" customHeight="false" outlineLevel="0" collapsed="false">
      <c r="A719" s="0" t="n">
        <f aca="false">FLIPGEN_コピー!A720</f>
        <v>0</v>
      </c>
      <c r="B719" s="0" t="n">
        <f aca="false">FLIPGEN_コピー!M720</f>
        <v>3247</v>
      </c>
      <c r="C719" s="5" t="n">
        <f aca="false">IF(B719&gt;=10000,0,IF(B719&gt;=1000,1,IF(B719&gt;=100,2,IF(B719&gt;=10,3,4))))</f>
        <v>1</v>
      </c>
      <c r="D719" s="0" t="str">
        <f aca="false">REPT(" ",C719)&amp;FIXED(B719,0,1)</f>
        <v> 3247</v>
      </c>
    </row>
    <row r="720" customFormat="false" ht="12" hidden="false" customHeight="false" outlineLevel="0" collapsed="false">
      <c r="A720" s="0" t="n">
        <f aca="false">FLIPGEN_コピー!A721</f>
        <v>0</v>
      </c>
      <c r="B720" s="0" t="n">
        <f aca="false">FLIPGEN_コピー!M721</f>
        <v>3214</v>
      </c>
      <c r="C720" s="5" t="n">
        <f aca="false">IF(B720&gt;=10000,0,IF(B720&gt;=1000,1,IF(B720&gt;=100,2,IF(B720&gt;=10,3,4))))</f>
        <v>1</v>
      </c>
      <c r="D720" s="0" t="str">
        <f aca="false">REPT(" ",C720)&amp;FIXED(B720,0,1)</f>
        <v> 3214</v>
      </c>
    </row>
    <row r="721" customFormat="false" ht="12" hidden="false" customHeight="false" outlineLevel="0" collapsed="false">
      <c r="A721" s="0" t="n">
        <f aca="false">FLIPGEN_コピー!A722</f>
        <v>0</v>
      </c>
      <c r="B721" s="0" t="n">
        <f aca="false">FLIPGEN_コピー!M722</f>
        <v>3180</v>
      </c>
      <c r="C721" s="5" t="n">
        <f aca="false">IF(B721&gt;=10000,0,IF(B721&gt;=1000,1,IF(B721&gt;=100,2,IF(B721&gt;=10,3,4))))</f>
        <v>1</v>
      </c>
      <c r="D721" s="0" t="str">
        <f aca="false">REPT(" ",C721)&amp;FIXED(B721,0,1)</f>
        <v> 3180</v>
      </c>
    </row>
    <row r="722" customFormat="false" ht="12" hidden="false" customHeight="false" outlineLevel="0" collapsed="false">
      <c r="A722" s="0" t="n">
        <f aca="false">FLIPGEN_コピー!A723</f>
        <v>0</v>
      </c>
      <c r="B722" s="0" t="n">
        <f aca="false">FLIPGEN_コピー!M723</f>
        <v>3147</v>
      </c>
      <c r="C722" s="5" t="n">
        <f aca="false">IF(B722&gt;=10000,0,IF(B722&gt;=1000,1,IF(B722&gt;=100,2,IF(B722&gt;=10,3,4))))</f>
        <v>1</v>
      </c>
      <c r="D722" s="0" t="str">
        <f aca="false">REPT(" ",C722)&amp;FIXED(B722,0,1)</f>
        <v> 3147</v>
      </c>
    </row>
    <row r="723" customFormat="false" ht="12" hidden="false" customHeight="false" outlineLevel="0" collapsed="false">
      <c r="A723" s="0" t="n">
        <f aca="false">FLIPGEN_コピー!A724</f>
        <v>0</v>
      </c>
      <c r="B723" s="0" t="n">
        <f aca="false">FLIPGEN_コピー!M724</f>
        <v>3113</v>
      </c>
      <c r="C723" s="5" t="n">
        <f aca="false">IF(B723&gt;=10000,0,IF(B723&gt;=1000,1,IF(B723&gt;=100,2,IF(B723&gt;=10,3,4))))</f>
        <v>1</v>
      </c>
      <c r="D723" s="0" t="str">
        <f aca="false">REPT(" ",C723)&amp;FIXED(B723,0,1)</f>
        <v> 3113</v>
      </c>
    </row>
    <row r="724" customFormat="false" ht="12" hidden="false" customHeight="false" outlineLevel="0" collapsed="false">
      <c r="A724" s="0" t="n">
        <f aca="false">FLIPGEN_コピー!A725</f>
        <v>0</v>
      </c>
      <c r="B724" s="0" t="n">
        <f aca="false">FLIPGEN_コピー!M725</f>
        <v>3080</v>
      </c>
      <c r="C724" s="5" t="n">
        <f aca="false">IF(B724&gt;=10000,0,IF(B724&gt;=1000,1,IF(B724&gt;=100,2,IF(B724&gt;=10,3,4))))</f>
        <v>1</v>
      </c>
      <c r="D724" s="0" t="str">
        <f aca="false">REPT(" ",C724)&amp;FIXED(B724,0,1)</f>
        <v> 3080</v>
      </c>
    </row>
    <row r="725" customFormat="false" ht="12" hidden="false" customHeight="false" outlineLevel="0" collapsed="false">
      <c r="A725" s="0" t="n">
        <f aca="false">FLIPGEN_コピー!A726</f>
        <v>0</v>
      </c>
      <c r="B725" s="0" t="n">
        <f aca="false">FLIPGEN_コピー!M726</f>
        <v>3046</v>
      </c>
      <c r="C725" s="5" t="n">
        <f aca="false">IF(B725&gt;=10000,0,IF(B725&gt;=1000,1,IF(B725&gt;=100,2,IF(B725&gt;=10,3,4))))</f>
        <v>1</v>
      </c>
      <c r="D725" s="0" t="str">
        <f aca="false">REPT(" ",C725)&amp;FIXED(B725,0,1)</f>
        <v> 3046</v>
      </c>
    </row>
    <row r="726" customFormat="false" ht="12" hidden="false" customHeight="false" outlineLevel="0" collapsed="false">
      <c r="A726" s="0" t="n">
        <f aca="false">FLIPGEN_コピー!A727</f>
        <v>0</v>
      </c>
      <c r="B726" s="0" t="n">
        <f aca="false">FLIPGEN_コピー!M727</f>
        <v>3013</v>
      </c>
      <c r="C726" s="5" t="n">
        <f aca="false">IF(B726&gt;=10000,0,IF(B726&gt;=1000,1,IF(B726&gt;=100,2,IF(B726&gt;=10,3,4))))</f>
        <v>1</v>
      </c>
      <c r="D726" s="0" t="str">
        <f aca="false">REPT(" ",C726)&amp;FIXED(B726,0,1)</f>
        <v> 3013</v>
      </c>
    </row>
    <row r="727" customFormat="false" ht="12" hidden="false" customHeight="false" outlineLevel="0" collapsed="false">
      <c r="A727" s="0" t="n">
        <f aca="false">FLIPGEN_コピー!A728</f>
        <v>0</v>
      </c>
      <c r="B727" s="0" t="n">
        <f aca="false">FLIPGEN_コピー!M728</f>
        <v>2980</v>
      </c>
      <c r="C727" s="5" t="n">
        <f aca="false">IF(B727&gt;=10000,0,IF(B727&gt;=1000,1,IF(B727&gt;=100,2,IF(B727&gt;=10,3,4))))</f>
        <v>1</v>
      </c>
      <c r="D727" s="0" t="str">
        <f aca="false">REPT(" ",C727)&amp;FIXED(B727,0,1)</f>
        <v> 2980</v>
      </c>
    </row>
    <row r="728" customFormat="false" ht="12" hidden="false" customHeight="false" outlineLevel="0" collapsed="false">
      <c r="A728" s="0" t="n">
        <f aca="false">FLIPGEN_コピー!A729</f>
        <v>0</v>
      </c>
      <c r="B728" s="0" t="n">
        <f aca="false">FLIPGEN_コピー!M729</f>
        <v>2947</v>
      </c>
      <c r="C728" s="5" t="n">
        <f aca="false">IF(B728&gt;=10000,0,IF(B728&gt;=1000,1,IF(B728&gt;=100,2,IF(B728&gt;=10,3,4))))</f>
        <v>1</v>
      </c>
      <c r="D728" s="0" t="str">
        <f aca="false">REPT(" ",C728)&amp;FIXED(B728,0,1)</f>
        <v> 2947</v>
      </c>
    </row>
    <row r="729" customFormat="false" ht="12" hidden="false" customHeight="false" outlineLevel="0" collapsed="false">
      <c r="A729" s="0" t="n">
        <f aca="false">FLIPGEN_コピー!A730</f>
        <v>0</v>
      </c>
      <c r="B729" s="0" t="n">
        <f aca="false">FLIPGEN_コピー!M730</f>
        <v>2914</v>
      </c>
      <c r="C729" s="5" t="n">
        <f aca="false">IF(B729&gt;=10000,0,IF(B729&gt;=1000,1,IF(B729&gt;=100,2,IF(B729&gt;=10,3,4))))</f>
        <v>1</v>
      </c>
      <c r="D729" s="0" t="str">
        <f aca="false">REPT(" ",C729)&amp;FIXED(B729,0,1)</f>
        <v> 2914</v>
      </c>
    </row>
    <row r="730" customFormat="false" ht="12" hidden="false" customHeight="false" outlineLevel="0" collapsed="false">
      <c r="A730" s="0" t="n">
        <f aca="false">FLIPGEN_コピー!A731</f>
        <v>0</v>
      </c>
      <c r="B730" s="0" t="n">
        <f aca="false">FLIPGEN_コピー!M731</f>
        <v>2881</v>
      </c>
      <c r="C730" s="5" t="n">
        <f aca="false">IF(B730&gt;=10000,0,IF(B730&gt;=1000,1,IF(B730&gt;=100,2,IF(B730&gt;=10,3,4))))</f>
        <v>1</v>
      </c>
      <c r="D730" s="0" t="str">
        <f aca="false">REPT(" ",C730)&amp;FIXED(B730,0,1)</f>
        <v> 2881</v>
      </c>
    </row>
    <row r="731" customFormat="false" ht="12" hidden="false" customHeight="false" outlineLevel="0" collapsed="false">
      <c r="A731" s="0" t="n">
        <f aca="false">FLIPGEN_コピー!A732</f>
        <v>0</v>
      </c>
      <c r="B731" s="0" t="n">
        <f aca="false">FLIPGEN_コピー!M732</f>
        <v>2848</v>
      </c>
      <c r="C731" s="5" t="n">
        <f aca="false">IF(B731&gt;=10000,0,IF(B731&gt;=1000,1,IF(B731&gt;=100,2,IF(B731&gt;=10,3,4))))</f>
        <v>1</v>
      </c>
      <c r="D731" s="0" t="str">
        <f aca="false">REPT(" ",C731)&amp;FIXED(B731,0,1)</f>
        <v> 2848</v>
      </c>
    </row>
    <row r="732" customFormat="false" ht="12" hidden="false" customHeight="false" outlineLevel="0" collapsed="false">
      <c r="A732" s="0" t="n">
        <f aca="false">FLIPGEN_コピー!A733</f>
        <v>0</v>
      </c>
      <c r="B732" s="0" t="n">
        <f aca="false">FLIPGEN_コピー!M733</f>
        <v>2815</v>
      </c>
      <c r="C732" s="5" t="n">
        <f aca="false">IF(B732&gt;=10000,0,IF(B732&gt;=1000,1,IF(B732&gt;=100,2,IF(B732&gt;=10,3,4))))</f>
        <v>1</v>
      </c>
      <c r="D732" s="0" t="str">
        <f aca="false">REPT(" ",C732)&amp;FIXED(B732,0,1)</f>
        <v> 2815</v>
      </c>
    </row>
    <row r="733" customFormat="false" ht="12" hidden="false" customHeight="false" outlineLevel="0" collapsed="false">
      <c r="A733" s="0" t="n">
        <f aca="false">FLIPGEN_コピー!A734</f>
        <v>0</v>
      </c>
      <c r="B733" s="0" t="n">
        <f aca="false">FLIPGEN_コピー!M734</f>
        <v>2782</v>
      </c>
      <c r="C733" s="5" t="n">
        <f aca="false">IF(B733&gt;=10000,0,IF(B733&gt;=1000,1,IF(B733&gt;=100,2,IF(B733&gt;=10,3,4))))</f>
        <v>1</v>
      </c>
      <c r="D733" s="0" t="str">
        <f aca="false">REPT(" ",C733)&amp;FIXED(B733,0,1)</f>
        <v> 2782</v>
      </c>
    </row>
    <row r="734" customFormat="false" ht="12" hidden="false" customHeight="false" outlineLevel="0" collapsed="false">
      <c r="A734" s="0" t="n">
        <f aca="false">FLIPGEN_コピー!A735</f>
        <v>0</v>
      </c>
      <c r="B734" s="0" t="n">
        <f aca="false">FLIPGEN_コピー!M735</f>
        <v>2749</v>
      </c>
      <c r="C734" s="5" t="n">
        <f aca="false">IF(B734&gt;=10000,0,IF(B734&gt;=1000,1,IF(B734&gt;=100,2,IF(B734&gt;=10,3,4))))</f>
        <v>1</v>
      </c>
      <c r="D734" s="0" t="str">
        <f aca="false">REPT(" ",C734)&amp;FIXED(B734,0,1)</f>
        <v> 2749</v>
      </c>
    </row>
    <row r="735" customFormat="false" ht="12" hidden="false" customHeight="false" outlineLevel="0" collapsed="false">
      <c r="A735" s="0" t="n">
        <f aca="false">FLIPGEN_コピー!A736</f>
        <v>0</v>
      </c>
      <c r="B735" s="0" t="n">
        <f aca="false">FLIPGEN_コピー!M736</f>
        <v>2716</v>
      </c>
      <c r="C735" s="5" t="n">
        <f aca="false">IF(B735&gt;=10000,0,IF(B735&gt;=1000,1,IF(B735&gt;=100,2,IF(B735&gt;=10,3,4))))</f>
        <v>1</v>
      </c>
      <c r="D735" s="0" t="str">
        <f aca="false">REPT(" ",C735)&amp;FIXED(B735,0,1)</f>
        <v> 2716</v>
      </c>
    </row>
    <row r="736" customFormat="false" ht="12" hidden="false" customHeight="false" outlineLevel="0" collapsed="false">
      <c r="A736" s="0" t="n">
        <f aca="false">FLIPGEN_コピー!A737</f>
        <v>0</v>
      </c>
      <c r="B736" s="0" t="n">
        <f aca="false">FLIPGEN_コピー!M737</f>
        <v>2683</v>
      </c>
      <c r="C736" s="5" t="n">
        <f aca="false">IF(B736&gt;=10000,0,IF(B736&gt;=1000,1,IF(B736&gt;=100,2,IF(B736&gt;=10,3,4))))</f>
        <v>1</v>
      </c>
      <c r="D736" s="0" t="str">
        <f aca="false">REPT(" ",C736)&amp;FIXED(B736,0,1)</f>
        <v> 2683</v>
      </c>
    </row>
    <row r="737" customFormat="false" ht="12" hidden="false" customHeight="false" outlineLevel="0" collapsed="false">
      <c r="A737" s="0" t="n">
        <f aca="false">FLIPGEN_コピー!A738</f>
        <v>0</v>
      </c>
      <c r="B737" s="0" t="n">
        <f aca="false">FLIPGEN_コピー!M738</f>
        <v>2650</v>
      </c>
      <c r="C737" s="5" t="n">
        <f aca="false">IF(B737&gt;=10000,0,IF(B737&gt;=1000,1,IF(B737&gt;=100,2,IF(B737&gt;=10,3,4))))</f>
        <v>1</v>
      </c>
      <c r="D737" s="0" t="str">
        <f aca="false">REPT(" ",C737)&amp;FIXED(B737,0,1)</f>
        <v> 2650</v>
      </c>
    </row>
    <row r="738" customFormat="false" ht="12" hidden="false" customHeight="false" outlineLevel="0" collapsed="false">
      <c r="A738" s="0" t="n">
        <f aca="false">FLIPGEN_コピー!A739</f>
        <v>0</v>
      </c>
      <c r="B738" s="0" t="n">
        <f aca="false">FLIPGEN_コピー!M739</f>
        <v>2617</v>
      </c>
      <c r="C738" s="5" t="n">
        <f aca="false">IF(B738&gt;=10000,0,IF(B738&gt;=1000,1,IF(B738&gt;=100,2,IF(B738&gt;=10,3,4))))</f>
        <v>1</v>
      </c>
      <c r="D738" s="0" t="str">
        <f aca="false">REPT(" ",C738)&amp;FIXED(B738,0,1)</f>
        <v> 2617</v>
      </c>
    </row>
    <row r="739" customFormat="false" ht="12" hidden="false" customHeight="false" outlineLevel="0" collapsed="false">
      <c r="A739" s="0" t="n">
        <f aca="false">FLIPGEN_コピー!A740</f>
        <v>0</v>
      </c>
      <c r="B739" s="0" t="n">
        <f aca="false">FLIPGEN_コピー!M740</f>
        <v>2584</v>
      </c>
      <c r="C739" s="5" t="n">
        <f aca="false">IF(B739&gt;=10000,0,IF(B739&gt;=1000,1,IF(B739&gt;=100,2,IF(B739&gt;=10,3,4))))</f>
        <v>1</v>
      </c>
      <c r="D739" s="0" t="str">
        <f aca="false">REPT(" ",C739)&amp;FIXED(B739,0,1)</f>
        <v> 2584</v>
      </c>
    </row>
    <row r="740" customFormat="false" ht="12" hidden="false" customHeight="false" outlineLevel="0" collapsed="false">
      <c r="A740" s="0" t="n">
        <f aca="false">FLIPGEN_コピー!A741</f>
        <v>0</v>
      </c>
      <c r="B740" s="0" t="n">
        <f aca="false">FLIPGEN_コピー!M741</f>
        <v>2551</v>
      </c>
      <c r="C740" s="5" t="n">
        <f aca="false">IF(B740&gt;=10000,0,IF(B740&gt;=1000,1,IF(B740&gt;=100,2,IF(B740&gt;=10,3,4))))</f>
        <v>1</v>
      </c>
      <c r="D740" s="0" t="str">
        <f aca="false">REPT(" ",C740)&amp;FIXED(B740,0,1)</f>
        <v> 2551</v>
      </c>
    </row>
    <row r="741" customFormat="false" ht="12" hidden="false" customHeight="false" outlineLevel="0" collapsed="false">
      <c r="A741" s="0" t="n">
        <f aca="false">FLIPGEN_コピー!A742</f>
        <v>0</v>
      </c>
      <c r="B741" s="0" t="n">
        <f aca="false">FLIPGEN_コピー!M742</f>
        <v>2516</v>
      </c>
      <c r="C741" s="5" t="n">
        <f aca="false">IF(B741&gt;=10000,0,IF(B741&gt;=1000,1,IF(B741&gt;=100,2,IF(B741&gt;=10,3,4))))</f>
        <v>1</v>
      </c>
      <c r="D741" s="0" t="str">
        <f aca="false">REPT(" ",C741)&amp;FIXED(B741,0,1)</f>
        <v> 2516</v>
      </c>
    </row>
    <row r="742" customFormat="false" ht="12" hidden="false" customHeight="false" outlineLevel="0" collapsed="false">
      <c r="A742" s="0" t="n">
        <f aca="false">FLIPGEN_コピー!A743</f>
        <v>0</v>
      </c>
      <c r="B742" s="0" t="n">
        <f aca="false">FLIPGEN_コピー!M743</f>
        <v>2472</v>
      </c>
      <c r="C742" s="5" t="n">
        <f aca="false">IF(B742&gt;=10000,0,IF(B742&gt;=1000,1,IF(B742&gt;=100,2,IF(B742&gt;=10,3,4))))</f>
        <v>1</v>
      </c>
      <c r="D742" s="0" t="str">
        <f aca="false">REPT(" ",C742)&amp;FIXED(B742,0,1)</f>
        <v> 2472</v>
      </c>
    </row>
    <row r="743" customFormat="false" ht="12" hidden="false" customHeight="false" outlineLevel="0" collapsed="false">
      <c r="A743" s="0" t="n">
        <f aca="false">FLIPGEN_コピー!A744</f>
        <v>0</v>
      </c>
      <c r="B743" s="0" t="n">
        <f aca="false">FLIPGEN_コピー!M744</f>
        <v>2433</v>
      </c>
      <c r="C743" s="5" t="n">
        <f aca="false">IF(B743&gt;=10000,0,IF(B743&gt;=1000,1,IF(B743&gt;=100,2,IF(B743&gt;=10,3,4))))</f>
        <v>1</v>
      </c>
      <c r="D743" s="0" t="str">
        <f aca="false">REPT(" ",C743)&amp;FIXED(B743,0,1)</f>
        <v> 2433</v>
      </c>
    </row>
    <row r="744" customFormat="false" ht="12" hidden="false" customHeight="false" outlineLevel="0" collapsed="false">
      <c r="A744" s="0" t="n">
        <f aca="false">FLIPGEN_コピー!A745</f>
        <v>0</v>
      </c>
      <c r="B744" s="0" t="n">
        <f aca="false">FLIPGEN_コピー!M745</f>
        <v>2394</v>
      </c>
      <c r="C744" s="5" t="n">
        <f aca="false">IF(B744&gt;=10000,0,IF(B744&gt;=1000,1,IF(B744&gt;=100,2,IF(B744&gt;=10,3,4))))</f>
        <v>1</v>
      </c>
      <c r="D744" s="0" t="str">
        <f aca="false">REPT(" ",C744)&amp;FIXED(B744,0,1)</f>
        <v> 2394</v>
      </c>
    </row>
    <row r="745" customFormat="false" ht="12" hidden="false" customHeight="false" outlineLevel="0" collapsed="false">
      <c r="A745" s="0" t="n">
        <f aca="false">FLIPGEN_コピー!A746</f>
        <v>0</v>
      </c>
      <c r="B745" s="0" t="n">
        <f aca="false">FLIPGEN_コピー!M746</f>
        <v>2355</v>
      </c>
      <c r="C745" s="5" t="n">
        <f aca="false">IF(B745&gt;=10000,0,IF(B745&gt;=1000,1,IF(B745&gt;=100,2,IF(B745&gt;=10,3,4))))</f>
        <v>1</v>
      </c>
      <c r="D745" s="0" t="str">
        <f aca="false">REPT(" ",C745)&amp;FIXED(B745,0,1)</f>
        <v> 2355</v>
      </c>
    </row>
    <row r="746" customFormat="false" ht="12" hidden="false" customHeight="false" outlineLevel="0" collapsed="false">
      <c r="A746" s="0" t="n">
        <f aca="false">FLIPGEN_コピー!A747</f>
        <v>0</v>
      </c>
      <c r="B746" s="0" t="n">
        <f aca="false">FLIPGEN_コピー!M747</f>
        <v>2316</v>
      </c>
      <c r="C746" s="5" t="n">
        <f aca="false">IF(B746&gt;=10000,0,IF(B746&gt;=1000,1,IF(B746&gt;=100,2,IF(B746&gt;=10,3,4))))</f>
        <v>1</v>
      </c>
      <c r="D746" s="0" t="str">
        <f aca="false">REPT(" ",C746)&amp;FIXED(B746,0,1)</f>
        <v> 2316</v>
      </c>
    </row>
    <row r="747" customFormat="false" ht="12" hidden="false" customHeight="false" outlineLevel="0" collapsed="false">
      <c r="A747" s="0" t="n">
        <f aca="false">FLIPGEN_コピー!A748</f>
        <v>0</v>
      </c>
      <c r="B747" s="0" t="n">
        <f aca="false">FLIPGEN_コピー!M748</f>
        <v>2277</v>
      </c>
      <c r="C747" s="5" t="n">
        <f aca="false">IF(B747&gt;=10000,0,IF(B747&gt;=1000,1,IF(B747&gt;=100,2,IF(B747&gt;=10,3,4))))</f>
        <v>1</v>
      </c>
      <c r="D747" s="0" t="str">
        <f aca="false">REPT(" ",C747)&amp;FIXED(B747,0,1)</f>
        <v> 2277</v>
      </c>
    </row>
    <row r="748" customFormat="false" ht="12" hidden="false" customHeight="false" outlineLevel="0" collapsed="false">
      <c r="A748" s="0" t="n">
        <f aca="false">FLIPGEN_コピー!A749</f>
        <v>0</v>
      </c>
      <c r="B748" s="0" t="n">
        <f aca="false">FLIPGEN_コピー!M749</f>
        <v>2238</v>
      </c>
      <c r="C748" s="5" t="n">
        <f aca="false">IF(B748&gt;=10000,0,IF(B748&gt;=1000,1,IF(B748&gt;=100,2,IF(B748&gt;=10,3,4))))</f>
        <v>1</v>
      </c>
      <c r="D748" s="0" t="str">
        <f aca="false">REPT(" ",C748)&amp;FIXED(B748,0,1)</f>
        <v> 2238</v>
      </c>
    </row>
    <row r="749" customFormat="false" ht="12" hidden="false" customHeight="false" outlineLevel="0" collapsed="false">
      <c r="A749" s="0" t="n">
        <f aca="false">FLIPGEN_コピー!A750</f>
        <v>0</v>
      </c>
      <c r="B749" s="0" t="n">
        <f aca="false">FLIPGEN_コピー!M750</f>
        <v>2200</v>
      </c>
      <c r="C749" s="5" t="n">
        <f aca="false">IF(B749&gt;=10000,0,IF(B749&gt;=1000,1,IF(B749&gt;=100,2,IF(B749&gt;=10,3,4))))</f>
        <v>1</v>
      </c>
      <c r="D749" s="0" t="str">
        <f aca="false">REPT(" ",C749)&amp;FIXED(B749,0,1)</f>
        <v> 2200</v>
      </c>
    </row>
    <row r="750" customFormat="false" ht="12" hidden="false" customHeight="false" outlineLevel="0" collapsed="false">
      <c r="A750" s="0" t="n">
        <f aca="false">FLIPGEN_コピー!A751</f>
        <v>0</v>
      </c>
      <c r="B750" s="0" t="n">
        <f aca="false">FLIPGEN_コピー!M751</f>
        <v>2160</v>
      </c>
      <c r="C750" s="5" t="n">
        <f aca="false">IF(B750&gt;=10000,0,IF(B750&gt;=1000,1,IF(B750&gt;=100,2,IF(B750&gt;=10,3,4))))</f>
        <v>1</v>
      </c>
      <c r="D750" s="0" t="str">
        <f aca="false">REPT(" ",C750)&amp;FIXED(B750,0,1)</f>
        <v> 2160</v>
      </c>
    </row>
    <row r="751" customFormat="false" ht="12" hidden="false" customHeight="false" outlineLevel="0" collapsed="false">
      <c r="A751" s="0" t="n">
        <f aca="false">FLIPGEN_コピー!A752</f>
        <v>0</v>
      </c>
      <c r="B751" s="0" t="n">
        <f aca="false">FLIPGEN_コピー!M752</f>
        <v>2121</v>
      </c>
      <c r="C751" s="5" t="n">
        <f aca="false">IF(B751&gt;=10000,0,IF(B751&gt;=1000,1,IF(B751&gt;=100,2,IF(B751&gt;=10,3,4))))</f>
        <v>1</v>
      </c>
      <c r="D751" s="0" t="str">
        <f aca="false">REPT(" ",C751)&amp;FIXED(B751,0,1)</f>
        <v> 2121</v>
      </c>
    </row>
    <row r="752" customFormat="false" ht="12" hidden="false" customHeight="false" outlineLevel="0" collapsed="false">
      <c r="A752" s="0" t="n">
        <f aca="false">FLIPGEN_コピー!A753</f>
        <v>0</v>
      </c>
      <c r="B752" s="0" t="n">
        <f aca="false">FLIPGEN_コピー!M753</f>
        <v>2082</v>
      </c>
      <c r="C752" s="5" t="n">
        <f aca="false">IF(B752&gt;=10000,0,IF(B752&gt;=1000,1,IF(B752&gt;=100,2,IF(B752&gt;=10,3,4))))</f>
        <v>1</v>
      </c>
      <c r="D752" s="0" t="str">
        <f aca="false">REPT(" ",C752)&amp;FIXED(B752,0,1)</f>
        <v> 2082</v>
      </c>
    </row>
    <row r="753" customFormat="false" ht="12" hidden="false" customHeight="false" outlineLevel="0" collapsed="false">
      <c r="A753" s="0" t="n">
        <f aca="false">FLIPGEN_コピー!A754</f>
        <v>0</v>
      </c>
      <c r="B753" s="0" t="n">
        <f aca="false">FLIPGEN_コピー!M754</f>
        <v>2045</v>
      </c>
      <c r="C753" s="5" t="n">
        <f aca="false">IF(B753&gt;=10000,0,IF(B753&gt;=1000,1,IF(B753&gt;=100,2,IF(B753&gt;=10,3,4))))</f>
        <v>1</v>
      </c>
      <c r="D753" s="0" t="str">
        <f aca="false">REPT(" ",C753)&amp;FIXED(B753,0,1)</f>
        <v> 2045</v>
      </c>
    </row>
    <row r="754" customFormat="false" ht="12" hidden="false" customHeight="false" outlineLevel="0" collapsed="false">
      <c r="A754" s="0" t="n">
        <f aca="false">FLIPGEN_コピー!A755</f>
        <v>0</v>
      </c>
      <c r="B754" s="0" t="n">
        <f aca="false">FLIPGEN_コピー!M755</f>
        <v>2009</v>
      </c>
      <c r="C754" s="5" t="n">
        <f aca="false">IF(B754&gt;=10000,0,IF(B754&gt;=1000,1,IF(B754&gt;=100,2,IF(B754&gt;=10,3,4))))</f>
        <v>1</v>
      </c>
      <c r="D754" s="0" t="str">
        <f aca="false">REPT(" ",C754)&amp;FIXED(B754,0,1)</f>
        <v> 2009</v>
      </c>
    </row>
    <row r="755" customFormat="false" ht="12" hidden="false" customHeight="false" outlineLevel="0" collapsed="false">
      <c r="A755" s="0" t="n">
        <f aca="false">FLIPGEN_コピー!A756</f>
        <v>0</v>
      </c>
      <c r="B755" s="0" t="n">
        <f aca="false">FLIPGEN_コピー!M756</f>
        <v>1973</v>
      </c>
      <c r="C755" s="5" t="n">
        <f aca="false">IF(B755&gt;=10000,0,IF(B755&gt;=1000,1,IF(B755&gt;=100,2,IF(B755&gt;=10,3,4))))</f>
        <v>1</v>
      </c>
      <c r="D755" s="0" t="str">
        <f aca="false">REPT(" ",C755)&amp;FIXED(B755,0,1)</f>
        <v> 1973</v>
      </c>
    </row>
    <row r="756" customFormat="false" ht="12" hidden="false" customHeight="false" outlineLevel="0" collapsed="false">
      <c r="A756" s="0" t="n">
        <f aca="false">FLIPGEN_コピー!A757</f>
        <v>0</v>
      </c>
      <c r="B756" s="0" t="n">
        <f aca="false">FLIPGEN_コピー!M757</f>
        <v>1937</v>
      </c>
      <c r="C756" s="5" t="n">
        <f aca="false">IF(B756&gt;=10000,0,IF(B756&gt;=1000,1,IF(B756&gt;=100,2,IF(B756&gt;=10,3,4))))</f>
        <v>1</v>
      </c>
      <c r="D756" s="0" t="str">
        <f aca="false">REPT(" ",C756)&amp;FIXED(B756,0,1)</f>
        <v> 1937</v>
      </c>
    </row>
    <row r="757" customFormat="false" ht="12" hidden="false" customHeight="false" outlineLevel="0" collapsed="false">
      <c r="A757" s="0" t="n">
        <f aca="false">FLIPGEN_コピー!A758</f>
        <v>0</v>
      </c>
      <c r="B757" s="0" t="n">
        <f aca="false">FLIPGEN_コピー!M758</f>
        <v>1901</v>
      </c>
      <c r="C757" s="5" t="n">
        <f aca="false">IF(B757&gt;=10000,0,IF(B757&gt;=1000,1,IF(B757&gt;=100,2,IF(B757&gt;=10,3,4))))</f>
        <v>1</v>
      </c>
      <c r="D757" s="0" t="str">
        <f aca="false">REPT(" ",C757)&amp;FIXED(B757,0,1)</f>
        <v> 1901</v>
      </c>
    </row>
    <row r="758" customFormat="false" ht="12" hidden="false" customHeight="false" outlineLevel="0" collapsed="false">
      <c r="A758" s="0" t="n">
        <f aca="false">FLIPGEN_コピー!A759</f>
        <v>0</v>
      </c>
      <c r="B758" s="0" t="n">
        <f aca="false">FLIPGEN_コピー!M759</f>
        <v>1865</v>
      </c>
      <c r="C758" s="5" t="n">
        <f aca="false">IF(B758&gt;=10000,0,IF(B758&gt;=1000,1,IF(B758&gt;=100,2,IF(B758&gt;=10,3,4))))</f>
        <v>1</v>
      </c>
      <c r="D758" s="0" t="str">
        <f aca="false">REPT(" ",C758)&amp;FIXED(B758,0,1)</f>
        <v> 1865</v>
      </c>
    </row>
    <row r="759" customFormat="false" ht="12" hidden="false" customHeight="false" outlineLevel="0" collapsed="false">
      <c r="A759" s="0" t="n">
        <f aca="false">FLIPGEN_コピー!A760</f>
        <v>0</v>
      </c>
      <c r="B759" s="0" t="n">
        <f aca="false">FLIPGEN_コピー!M760</f>
        <v>1832</v>
      </c>
      <c r="C759" s="5" t="n">
        <f aca="false">IF(B759&gt;=10000,0,IF(B759&gt;=1000,1,IF(B759&gt;=100,2,IF(B759&gt;=10,3,4))))</f>
        <v>1</v>
      </c>
      <c r="D759" s="0" t="str">
        <f aca="false">REPT(" ",C759)&amp;FIXED(B759,0,1)</f>
        <v> 1832</v>
      </c>
    </row>
    <row r="760" customFormat="false" ht="12" hidden="false" customHeight="false" outlineLevel="0" collapsed="false">
      <c r="A760" s="0" t="n">
        <f aca="false">FLIPGEN_コピー!A761</f>
        <v>0</v>
      </c>
      <c r="B760" s="0" t="n">
        <f aca="false">FLIPGEN_コピー!M761</f>
        <v>1799</v>
      </c>
      <c r="C760" s="5" t="n">
        <f aca="false">IF(B760&gt;=10000,0,IF(B760&gt;=1000,1,IF(B760&gt;=100,2,IF(B760&gt;=10,3,4))))</f>
        <v>1</v>
      </c>
      <c r="D760" s="0" t="str">
        <f aca="false">REPT(" ",C760)&amp;FIXED(B760,0,1)</f>
        <v> 1799</v>
      </c>
    </row>
    <row r="761" customFormat="false" ht="12" hidden="false" customHeight="false" outlineLevel="0" collapsed="false">
      <c r="A761" s="0" t="n">
        <f aca="false">FLIPGEN_コピー!A762</f>
        <v>0</v>
      </c>
      <c r="B761" s="0" t="n">
        <f aca="false">FLIPGEN_コピー!M762</f>
        <v>1766</v>
      </c>
      <c r="C761" s="5" t="n">
        <f aca="false">IF(B761&gt;=10000,0,IF(B761&gt;=1000,1,IF(B761&gt;=100,2,IF(B761&gt;=10,3,4))))</f>
        <v>1</v>
      </c>
      <c r="D761" s="0" t="str">
        <f aca="false">REPT(" ",C761)&amp;FIXED(B761,0,1)</f>
        <v> 1766</v>
      </c>
    </row>
    <row r="762" customFormat="false" ht="12" hidden="false" customHeight="false" outlineLevel="0" collapsed="false">
      <c r="A762" s="0" t="n">
        <f aca="false">FLIPGEN_コピー!A763</f>
        <v>0</v>
      </c>
      <c r="B762" s="0" t="n">
        <f aca="false">FLIPGEN_コピー!M763</f>
        <v>1733</v>
      </c>
      <c r="C762" s="5" t="n">
        <f aca="false">IF(B762&gt;=10000,0,IF(B762&gt;=1000,1,IF(B762&gt;=100,2,IF(B762&gt;=10,3,4))))</f>
        <v>1</v>
      </c>
      <c r="D762" s="0" t="str">
        <f aca="false">REPT(" ",C762)&amp;FIXED(B762,0,1)</f>
        <v> 1733</v>
      </c>
    </row>
    <row r="763" customFormat="false" ht="12" hidden="false" customHeight="false" outlineLevel="0" collapsed="false">
      <c r="A763" s="0" t="n">
        <f aca="false">FLIPGEN_コピー!A764</f>
        <v>0</v>
      </c>
      <c r="B763" s="0" t="n">
        <f aca="false">FLIPGEN_コピー!M764</f>
        <v>1700</v>
      </c>
      <c r="C763" s="5" t="n">
        <f aca="false">IF(B763&gt;=10000,0,IF(B763&gt;=1000,1,IF(B763&gt;=100,2,IF(B763&gt;=10,3,4))))</f>
        <v>1</v>
      </c>
      <c r="D763" s="0" t="str">
        <f aca="false">REPT(" ",C763)&amp;FIXED(B763,0,1)</f>
        <v> 1700</v>
      </c>
    </row>
    <row r="764" customFormat="false" ht="12" hidden="false" customHeight="false" outlineLevel="0" collapsed="false">
      <c r="A764" s="0" t="n">
        <f aca="false">FLIPGEN_コピー!A765</f>
        <v>0</v>
      </c>
      <c r="B764" s="0" t="n">
        <f aca="false">FLIPGEN_コピー!M765</f>
        <v>1667</v>
      </c>
      <c r="C764" s="5" t="n">
        <f aca="false">IF(B764&gt;=10000,0,IF(B764&gt;=1000,1,IF(B764&gt;=100,2,IF(B764&gt;=10,3,4))))</f>
        <v>1</v>
      </c>
      <c r="D764" s="0" t="str">
        <f aca="false">REPT(" ",C764)&amp;FIXED(B764,0,1)</f>
        <v> 1667</v>
      </c>
    </row>
    <row r="765" customFormat="false" ht="12" hidden="false" customHeight="false" outlineLevel="0" collapsed="false">
      <c r="A765" s="0" t="n">
        <f aca="false">FLIPGEN_コピー!A766</f>
        <v>0</v>
      </c>
      <c r="B765" s="0" t="n">
        <f aca="false">FLIPGEN_コピー!M766</f>
        <v>1634</v>
      </c>
      <c r="C765" s="5" t="n">
        <f aca="false">IF(B765&gt;=10000,0,IF(B765&gt;=1000,1,IF(B765&gt;=100,2,IF(B765&gt;=10,3,4))))</f>
        <v>1</v>
      </c>
      <c r="D765" s="0" t="str">
        <f aca="false">REPT(" ",C765)&amp;FIXED(B765,0,1)</f>
        <v> 1634</v>
      </c>
    </row>
    <row r="766" customFormat="false" ht="12" hidden="false" customHeight="false" outlineLevel="0" collapsed="false">
      <c r="A766" s="0" t="n">
        <f aca="false">FLIPGEN_コピー!A767</f>
        <v>0</v>
      </c>
      <c r="B766" s="0" t="n">
        <f aca="false">FLIPGEN_コピー!M767</f>
        <v>1602</v>
      </c>
      <c r="C766" s="5" t="n">
        <f aca="false">IF(B766&gt;=10000,0,IF(B766&gt;=1000,1,IF(B766&gt;=100,2,IF(B766&gt;=10,3,4))))</f>
        <v>1</v>
      </c>
      <c r="D766" s="0" t="str">
        <f aca="false">REPT(" ",C766)&amp;FIXED(B766,0,1)</f>
        <v> 1602</v>
      </c>
    </row>
    <row r="767" customFormat="false" ht="12" hidden="false" customHeight="false" outlineLevel="0" collapsed="false">
      <c r="A767" s="0" t="n">
        <f aca="false">FLIPGEN_コピー!A768</f>
        <v>0</v>
      </c>
      <c r="B767" s="0" t="n">
        <f aca="false">FLIPGEN_コピー!M768</f>
        <v>1567</v>
      </c>
      <c r="C767" s="5" t="n">
        <f aca="false">IF(B767&gt;=10000,0,IF(B767&gt;=1000,1,IF(B767&gt;=100,2,IF(B767&gt;=10,3,4))))</f>
        <v>1</v>
      </c>
      <c r="D767" s="0" t="str">
        <f aca="false">REPT(" ",C767)&amp;FIXED(B767,0,1)</f>
        <v> 1567</v>
      </c>
    </row>
    <row r="768" customFormat="false" ht="12" hidden="false" customHeight="false" outlineLevel="0" collapsed="false">
      <c r="A768" s="0" t="n">
        <f aca="false">FLIPGEN_コピー!A769</f>
        <v>0</v>
      </c>
      <c r="B768" s="0" t="n">
        <f aca="false">FLIPGEN_コピー!M769</f>
        <v>1534</v>
      </c>
      <c r="C768" s="5" t="n">
        <f aca="false">IF(B768&gt;=10000,0,IF(B768&gt;=1000,1,IF(B768&gt;=100,2,IF(B768&gt;=10,3,4))))</f>
        <v>1</v>
      </c>
      <c r="D768" s="0" t="str">
        <f aca="false">REPT(" ",C768)&amp;FIXED(B768,0,1)</f>
        <v> 1534</v>
      </c>
    </row>
    <row r="769" customFormat="false" ht="12" hidden="false" customHeight="false" outlineLevel="0" collapsed="false">
      <c r="A769" s="0" t="n">
        <f aca="false">FLIPGEN_コピー!A770</f>
        <v>0</v>
      </c>
      <c r="B769" s="0" t="n">
        <f aca="false">FLIPGEN_コピー!M770</f>
        <v>1500</v>
      </c>
      <c r="C769" s="5" t="n">
        <f aca="false">IF(B769&gt;=10000,0,IF(B769&gt;=1000,1,IF(B769&gt;=100,2,IF(B769&gt;=10,3,4))))</f>
        <v>1</v>
      </c>
      <c r="D769" s="0" t="str">
        <f aca="false">REPT(" ",C769)&amp;FIXED(B769,0,1)</f>
        <v> 1500</v>
      </c>
    </row>
    <row r="770" customFormat="false" ht="12" hidden="false" customHeight="false" outlineLevel="0" collapsed="false">
      <c r="A770" s="0" t="n">
        <f aca="false">FLIPGEN_コピー!A771</f>
        <v>0</v>
      </c>
      <c r="B770" s="0" t="n">
        <f aca="false">FLIPGEN_コピー!M771</f>
        <v>1467</v>
      </c>
      <c r="C770" s="5" t="n">
        <f aca="false">IF(B770&gt;=10000,0,IF(B770&gt;=1000,1,IF(B770&gt;=100,2,IF(B770&gt;=10,3,4))))</f>
        <v>1</v>
      </c>
      <c r="D770" s="0" t="str">
        <f aca="false">REPT(" ",C770)&amp;FIXED(B770,0,1)</f>
        <v> 1467</v>
      </c>
    </row>
    <row r="771" customFormat="false" ht="12" hidden="false" customHeight="false" outlineLevel="0" collapsed="false">
      <c r="A771" s="0" t="n">
        <f aca="false">FLIPGEN_コピー!A772</f>
        <v>0</v>
      </c>
      <c r="B771" s="0" t="n">
        <f aca="false">FLIPGEN_コピー!M772</f>
        <v>1433</v>
      </c>
      <c r="C771" s="5" t="n">
        <f aca="false">IF(B771&gt;=10000,0,IF(B771&gt;=1000,1,IF(B771&gt;=100,2,IF(B771&gt;=10,3,4))))</f>
        <v>1</v>
      </c>
      <c r="D771" s="0" t="str">
        <f aca="false">REPT(" ",C771)&amp;FIXED(B771,0,1)</f>
        <v> 1433</v>
      </c>
    </row>
    <row r="772" customFormat="false" ht="12" hidden="false" customHeight="false" outlineLevel="0" collapsed="false">
      <c r="A772" s="0" t="n">
        <f aca="false">FLIPGEN_コピー!A773</f>
        <v>0</v>
      </c>
      <c r="B772" s="0" t="n">
        <f aca="false">FLIPGEN_コピー!M773</f>
        <v>1400</v>
      </c>
      <c r="C772" s="5" t="n">
        <f aca="false">IF(B772&gt;=10000,0,IF(B772&gt;=1000,1,IF(B772&gt;=100,2,IF(B772&gt;=10,3,4))))</f>
        <v>1</v>
      </c>
      <c r="D772" s="0" t="str">
        <f aca="false">REPT(" ",C772)&amp;FIXED(B772,0,1)</f>
        <v> 1400</v>
      </c>
    </row>
    <row r="773" customFormat="false" ht="12" hidden="false" customHeight="false" outlineLevel="0" collapsed="false">
      <c r="A773" s="0" t="n">
        <f aca="false">FLIPGEN_コピー!A774</f>
        <v>0</v>
      </c>
      <c r="B773" s="0" t="n">
        <f aca="false">FLIPGEN_コピー!M774</f>
        <v>1366</v>
      </c>
      <c r="C773" s="5" t="n">
        <f aca="false">IF(B773&gt;=10000,0,IF(B773&gt;=1000,1,IF(B773&gt;=100,2,IF(B773&gt;=10,3,4))))</f>
        <v>1</v>
      </c>
      <c r="D773" s="0" t="str">
        <f aca="false">REPT(" ",C773)&amp;FIXED(B773,0,1)</f>
        <v> 1366</v>
      </c>
    </row>
    <row r="774" customFormat="false" ht="12" hidden="false" customHeight="false" outlineLevel="0" collapsed="false">
      <c r="A774" s="0" t="n">
        <f aca="false">FLIPGEN_コピー!A775</f>
        <v>0</v>
      </c>
      <c r="B774" s="0" t="n">
        <f aca="false">FLIPGEN_コピー!M775</f>
        <v>1333</v>
      </c>
      <c r="C774" s="5" t="n">
        <f aca="false">IF(B774&gt;=10000,0,IF(B774&gt;=1000,1,IF(B774&gt;=100,2,IF(B774&gt;=10,3,4))))</f>
        <v>1</v>
      </c>
      <c r="D774" s="0" t="str">
        <f aca="false">REPT(" ",C774)&amp;FIXED(B774,0,1)</f>
        <v> 1333</v>
      </c>
    </row>
    <row r="775" customFormat="false" ht="12" hidden="false" customHeight="false" outlineLevel="0" collapsed="false">
      <c r="A775" s="0" t="n">
        <f aca="false">FLIPGEN_コピー!A776</f>
        <v>0</v>
      </c>
      <c r="B775" s="0" t="n">
        <f aca="false">FLIPGEN_コピー!M776</f>
        <v>1299</v>
      </c>
      <c r="C775" s="5" t="n">
        <f aca="false">IF(B775&gt;=10000,0,IF(B775&gt;=1000,1,IF(B775&gt;=100,2,IF(B775&gt;=10,3,4))))</f>
        <v>1</v>
      </c>
      <c r="D775" s="0" t="str">
        <f aca="false">REPT(" ",C775)&amp;FIXED(B775,0,1)</f>
        <v> 1299</v>
      </c>
    </row>
    <row r="776" customFormat="false" ht="12" hidden="false" customHeight="false" outlineLevel="0" collapsed="false">
      <c r="B776" s="0" t="n">
        <f aca="false">COUNTA(B777:B848)</f>
        <v>72</v>
      </c>
      <c r="C776" s="5" t="n">
        <f aca="false">IF(B776&gt;=10000,0,IF(B776&gt;=1000,1,IF(B776&gt;=100,2,IF(B776&gt;=10,3,4))))</f>
        <v>3</v>
      </c>
      <c r="D776" s="0" t="str">
        <f aca="false">REPT(" ",C776)&amp;FIXED(B776,0,1)</f>
        <v>   72</v>
      </c>
    </row>
    <row r="777" customFormat="false" ht="12" hidden="false" customHeight="false" outlineLevel="0" collapsed="false">
      <c r="A777" s="0" t="str">
        <f aca="false">FLIPGEN_コピー!A778</f>
        <v>堤体水中</v>
      </c>
      <c r="B777" s="0" t="n">
        <f aca="false">FLIPGEN_コピー!M778</f>
        <v>1870</v>
      </c>
      <c r="C777" s="5" t="n">
        <f aca="false">IF(B777&gt;=10000,0,IF(B777&gt;=1000,1,IF(B777&gt;=100,2,IF(B777&gt;=10,3,4))))</f>
        <v>1</v>
      </c>
      <c r="D777" s="0" t="str">
        <f aca="false">REPT(" ",C777)&amp;FIXED(B777,0,1)</f>
        <v> 1870</v>
      </c>
    </row>
    <row r="778" customFormat="false" ht="12" hidden="false" customHeight="false" outlineLevel="0" collapsed="false">
      <c r="A778" s="0" t="n">
        <f aca="false">FLIPGEN_コピー!A779</f>
        <v>0</v>
      </c>
      <c r="B778" s="0" t="n">
        <f aca="false">FLIPGEN_コピー!M779</f>
        <v>1871</v>
      </c>
      <c r="C778" s="5" t="n">
        <f aca="false">IF(B778&gt;=10000,0,IF(B778&gt;=1000,1,IF(B778&gt;=100,2,IF(B778&gt;=10,3,4))))</f>
        <v>1</v>
      </c>
      <c r="D778" s="0" t="str">
        <f aca="false">REPT(" ",C778)&amp;FIXED(B778,0,1)</f>
        <v> 1871</v>
      </c>
    </row>
    <row r="779" customFormat="false" ht="12" hidden="false" customHeight="false" outlineLevel="0" collapsed="false">
      <c r="A779" s="0" t="n">
        <f aca="false">FLIPGEN_コピー!A780</f>
        <v>0</v>
      </c>
      <c r="B779" s="0" t="n">
        <f aca="false">FLIPGEN_コピー!M780</f>
        <v>1872</v>
      </c>
      <c r="C779" s="5" t="n">
        <f aca="false">IF(B779&gt;=10000,0,IF(B779&gt;=1000,1,IF(B779&gt;=100,2,IF(B779&gt;=10,3,4))))</f>
        <v>1</v>
      </c>
      <c r="D779" s="0" t="str">
        <f aca="false">REPT(" ",C779)&amp;FIXED(B779,0,1)</f>
        <v> 1872</v>
      </c>
    </row>
    <row r="780" customFormat="false" ht="12" hidden="false" customHeight="false" outlineLevel="0" collapsed="false">
      <c r="A780" s="0" t="n">
        <f aca="false">FLIPGEN_コピー!A781</f>
        <v>0</v>
      </c>
      <c r="B780" s="0" t="n">
        <f aca="false">FLIPGEN_コピー!M781</f>
        <v>1873</v>
      </c>
      <c r="C780" s="5" t="n">
        <f aca="false">IF(B780&gt;=10000,0,IF(B780&gt;=1000,1,IF(B780&gt;=100,2,IF(B780&gt;=10,3,4))))</f>
        <v>1</v>
      </c>
      <c r="D780" s="0" t="str">
        <f aca="false">REPT(" ",C780)&amp;FIXED(B780,0,1)</f>
        <v> 1873</v>
      </c>
    </row>
    <row r="781" customFormat="false" ht="12" hidden="false" customHeight="false" outlineLevel="0" collapsed="false">
      <c r="A781" s="0" t="n">
        <f aca="false">FLIPGEN_コピー!A782</f>
        <v>0</v>
      </c>
      <c r="B781" s="0" t="n">
        <f aca="false">FLIPGEN_コピー!M782</f>
        <v>1874</v>
      </c>
      <c r="C781" s="5" t="n">
        <f aca="false">IF(B781&gt;=10000,0,IF(B781&gt;=1000,1,IF(B781&gt;=100,2,IF(B781&gt;=10,3,4))))</f>
        <v>1</v>
      </c>
      <c r="D781" s="0" t="str">
        <f aca="false">REPT(" ",C781)&amp;FIXED(B781,0,1)</f>
        <v> 1874</v>
      </c>
    </row>
    <row r="782" customFormat="false" ht="12" hidden="false" customHeight="false" outlineLevel="0" collapsed="false">
      <c r="A782" s="0" t="n">
        <f aca="false">FLIPGEN_コピー!A783</f>
        <v>0</v>
      </c>
      <c r="B782" s="0" t="n">
        <f aca="false">FLIPGEN_コピー!M783</f>
        <v>1875</v>
      </c>
      <c r="C782" s="5" t="n">
        <f aca="false">IF(B782&gt;=10000,0,IF(B782&gt;=1000,1,IF(B782&gt;=100,2,IF(B782&gt;=10,3,4))))</f>
        <v>1</v>
      </c>
      <c r="D782" s="0" t="str">
        <f aca="false">REPT(" ",C782)&amp;FIXED(B782,0,1)</f>
        <v> 1875</v>
      </c>
    </row>
    <row r="783" customFormat="false" ht="12" hidden="false" customHeight="false" outlineLevel="0" collapsed="false">
      <c r="A783" s="0" t="n">
        <f aca="false">FLIPGEN_コピー!A784</f>
        <v>0</v>
      </c>
      <c r="B783" s="0" t="n">
        <f aca="false">FLIPGEN_コピー!M784</f>
        <v>1876</v>
      </c>
      <c r="C783" s="5" t="n">
        <f aca="false">IF(B783&gt;=10000,0,IF(B783&gt;=1000,1,IF(B783&gt;=100,2,IF(B783&gt;=10,3,4))))</f>
        <v>1</v>
      </c>
      <c r="D783" s="0" t="str">
        <f aca="false">REPT(" ",C783)&amp;FIXED(B783,0,1)</f>
        <v> 1876</v>
      </c>
    </row>
    <row r="784" customFormat="false" ht="12" hidden="false" customHeight="false" outlineLevel="0" collapsed="false">
      <c r="A784" s="0" t="n">
        <f aca="false">FLIPGEN_コピー!A785</f>
        <v>0</v>
      </c>
      <c r="B784" s="0" t="n">
        <f aca="false">FLIPGEN_コピー!M785</f>
        <v>1877</v>
      </c>
      <c r="C784" s="5" t="n">
        <f aca="false">IF(B784&gt;=10000,0,IF(B784&gt;=1000,1,IF(B784&gt;=100,2,IF(B784&gt;=10,3,4))))</f>
        <v>1</v>
      </c>
      <c r="D784" s="0" t="str">
        <f aca="false">REPT(" ",C784)&amp;FIXED(B784,0,1)</f>
        <v> 1877</v>
      </c>
    </row>
    <row r="785" customFormat="false" ht="12" hidden="false" customHeight="false" outlineLevel="0" collapsed="false">
      <c r="A785" s="0" t="n">
        <f aca="false">FLIPGEN_コピー!A786</f>
        <v>0</v>
      </c>
      <c r="B785" s="0" t="n">
        <f aca="false">FLIPGEN_コピー!M786</f>
        <v>1878</v>
      </c>
      <c r="C785" s="5" t="n">
        <f aca="false">IF(B785&gt;=10000,0,IF(B785&gt;=1000,1,IF(B785&gt;=100,2,IF(B785&gt;=10,3,4))))</f>
        <v>1</v>
      </c>
      <c r="D785" s="0" t="str">
        <f aca="false">REPT(" ",C785)&amp;FIXED(B785,0,1)</f>
        <v> 1878</v>
      </c>
    </row>
    <row r="786" customFormat="false" ht="12" hidden="false" customHeight="false" outlineLevel="0" collapsed="false">
      <c r="A786" s="0" t="n">
        <f aca="false">FLIPGEN_コピー!A787</f>
        <v>0</v>
      </c>
      <c r="B786" s="0" t="n">
        <f aca="false">FLIPGEN_コピー!M787</f>
        <v>1879</v>
      </c>
      <c r="C786" s="5" t="n">
        <f aca="false">IF(B786&gt;=10000,0,IF(B786&gt;=1000,1,IF(B786&gt;=100,2,IF(B786&gt;=10,3,4))))</f>
        <v>1</v>
      </c>
      <c r="D786" s="0" t="str">
        <f aca="false">REPT(" ",C786)&amp;FIXED(B786,0,1)</f>
        <v> 1879</v>
      </c>
    </row>
    <row r="787" customFormat="false" ht="12" hidden="false" customHeight="false" outlineLevel="0" collapsed="false">
      <c r="A787" s="0" t="n">
        <f aca="false">FLIPGEN_コピー!A788</f>
        <v>0</v>
      </c>
      <c r="B787" s="0" t="n">
        <f aca="false">FLIPGEN_コピー!M788</f>
        <v>1880</v>
      </c>
      <c r="C787" s="5" t="n">
        <f aca="false">IF(B787&gt;=10000,0,IF(B787&gt;=1000,1,IF(B787&gt;=100,2,IF(B787&gt;=10,3,4))))</f>
        <v>1</v>
      </c>
      <c r="D787" s="0" t="str">
        <f aca="false">REPT(" ",C787)&amp;FIXED(B787,0,1)</f>
        <v> 1880</v>
      </c>
    </row>
    <row r="788" customFormat="false" ht="12" hidden="false" customHeight="false" outlineLevel="0" collapsed="false">
      <c r="A788" s="0" t="n">
        <f aca="false">FLIPGEN_コピー!A789</f>
        <v>0</v>
      </c>
      <c r="B788" s="0" t="n">
        <f aca="false">FLIPGEN_コピー!M789</f>
        <v>1881</v>
      </c>
      <c r="C788" s="5" t="n">
        <f aca="false">IF(B788&gt;=10000,0,IF(B788&gt;=1000,1,IF(B788&gt;=100,2,IF(B788&gt;=10,3,4))))</f>
        <v>1</v>
      </c>
      <c r="D788" s="0" t="str">
        <f aca="false">REPT(" ",C788)&amp;FIXED(B788,0,1)</f>
        <v> 1881</v>
      </c>
    </row>
    <row r="789" customFormat="false" ht="12" hidden="false" customHeight="false" outlineLevel="0" collapsed="false">
      <c r="A789" s="0" t="n">
        <f aca="false">FLIPGEN_コピー!A790</f>
        <v>0</v>
      </c>
      <c r="B789" s="0" t="n">
        <f aca="false">FLIPGEN_コピー!M790</f>
        <v>1882</v>
      </c>
      <c r="C789" s="5" t="n">
        <f aca="false">IF(B789&gt;=10000,0,IF(B789&gt;=1000,1,IF(B789&gt;=100,2,IF(B789&gt;=10,3,4))))</f>
        <v>1</v>
      </c>
      <c r="D789" s="0" t="str">
        <f aca="false">REPT(" ",C789)&amp;FIXED(B789,0,1)</f>
        <v> 1882</v>
      </c>
    </row>
    <row r="790" customFormat="false" ht="12" hidden="false" customHeight="false" outlineLevel="0" collapsed="false">
      <c r="A790" s="0" t="n">
        <f aca="false">FLIPGEN_コピー!A791</f>
        <v>0</v>
      </c>
      <c r="B790" s="0" t="n">
        <f aca="false">FLIPGEN_コピー!M791</f>
        <v>1883</v>
      </c>
      <c r="C790" s="5" t="n">
        <f aca="false">IF(B790&gt;=10000,0,IF(B790&gt;=1000,1,IF(B790&gt;=100,2,IF(B790&gt;=10,3,4))))</f>
        <v>1</v>
      </c>
      <c r="D790" s="0" t="str">
        <f aca="false">REPT(" ",C790)&amp;FIXED(B790,0,1)</f>
        <v> 1883</v>
      </c>
    </row>
    <row r="791" customFormat="false" ht="12" hidden="false" customHeight="false" outlineLevel="0" collapsed="false">
      <c r="A791" s="0" t="n">
        <f aca="false">FLIPGEN_コピー!A792</f>
        <v>0</v>
      </c>
      <c r="B791" s="0" t="n">
        <f aca="false">FLIPGEN_コピー!M792</f>
        <v>1884</v>
      </c>
      <c r="C791" s="5" t="n">
        <f aca="false">IF(B791&gt;=10000,0,IF(B791&gt;=1000,1,IF(B791&gt;=100,2,IF(B791&gt;=10,3,4))))</f>
        <v>1</v>
      </c>
      <c r="D791" s="0" t="str">
        <f aca="false">REPT(" ",C791)&amp;FIXED(B791,0,1)</f>
        <v> 1884</v>
      </c>
    </row>
    <row r="792" customFormat="false" ht="12" hidden="false" customHeight="false" outlineLevel="0" collapsed="false">
      <c r="A792" s="0" t="n">
        <f aca="false">FLIPGEN_コピー!A793</f>
        <v>0</v>
      </c>
      <c r="B792" s="0" t="n">
        <f aca="false">FLIPGEN_コピー!M793</f>
        <v>1885</v>
      </c>
      <c r="C792" s="5" t="n">
        <f aca="false">IF(B792&gt;=10000,0,IF(B792&gt;=1000,1,IF(B792&gt;=100,2,IF(B792&gt;=10,3,4))))</f>
        <v>1</v>
      </c>
      <c r="D792" s="0" t="str">
        <f aca="false">REPT(" ",C792)&amp;FIXED(B792,0,1)</f>
        <v> 1885</v>
      </c>
    </row>
    <row r="793" customFormat="false" ht="12" hidden="false" customHeight="false" outlineLevel="0" collapsed="false">
      <c r="A793" s="0" t="n">
        <f aca="false">FLIPGEN_コピー!A794</f>
        <v>0</v>
      </c>
      <c r="B793" s="0" t="n">
        <f aca="false">FLIPGEN_コピー!M794</f>
        <v>1886</v>
      </c>
      <c r="C793" s="5" t="n">
        <f aca="false">IF(B793&gt;=10000,0,IF(B793&gt;=1000,1,IF(B793&gt;=100,2,IF(B793&gt;=10,3,4))))</f>
        <v>1</v>
      </c>
      <c r="D793" s="0" t="str">
        <f aca="false">REPT(" ",C793)&amp;FIXED(B793,0,1)</f>
        <v> 1886</v>
      </c>
    </row>
    <row r="794" customFormat="false" ht="12" hidden="false" customHeight="false" outlineLevel="0" collapsed="false">
      <c r="A794" s="0" t="n">
        <f aca="false">FLIPGEN_コピー!A795</f>
        <v>0</v>
      </c>
      <c r="B794" s="0" t="n">
        <f aca="false">FLIPGEN_コピー!M795</f>
        <v>1887</v>
      </c>
      <c r="C794" s="5" t="n">
        <f aca="false">IF(B794&gt;=10000,0,IF(B794&gt;=1000,1,IF(B794&gt;=100,2,IF(B794&gt;=10,3,4))))</f>
        <v>1</v>
      </c>
      <c r="D794" s="0" t="str">
        <f aca="false">REPT(" ",C794)&amp;FIXED(B794,0,1)</f>
        <v> 1887</v>
      </c>
    </row>
    <row r="795" customFormat="false" ht="12" hidden="false" customHeight="false" outlineLevel="0" collapsed="false">
      <c r="A795" s="0" t="n">
        <f aca="false">FLIPGEN_コピー!A796</f>
        <v>0</v>
      </c>
      <c r="B795" s="0" t="n">
        <f aca="false">FLIPGEN_コピー!M796</f>
        <v>1923</v>
      </c>
      <c r="C795" s="5" t="n">
        <f aca="false">IF(B795&gt;=10000,0,IF(B795&gt;=1000,1,IF(B795&gt;=100,2,IF(B795&gt;=10,3,4))))</f>
        <v>1</v>
      </c>
      <c r="D795" s="0" t="str">
        <f aca="false">REPT(" ",C795)&amp;FIXED(B795,0,1)</f>
        <v> 1923</v>
      </c>
    </row>
    <row r="796" customFormat="false" ht="12" hidden="false" customHeight="false" outlineLevel="0" collapsed="false">
      <c r="A796" s="0" t="n">
        <f aca="false">FLIPGEN_コピー!A797</f>
        <v>0</v>
      </c>
      <c r="B796" s="0" t="n">
        <f aca="false">FLIPGEN_コピー!M797</f>
        <v>1959</v>
      </c>
      <c r="C796" s="5" t="n">
        <f aca="false">IF(B796&gt;=10000,0,IF(B796&gt;=1000,1,IF(B796&gt;=100,2,IF(B796&gt;=10,3,4))))</f>
        <v>1</v>
      </c>
      <c r="D796" s="0" t="str">
        <f aca="false">REPT(" ",C796)&amp;FIXED(B796,0,1)</f>
        <v> 1959</v>
      </c>
    </row>
    <row r="797" customFormat="false" ht="12" hidden="false" customHeight="false" outlineLevel="0" collapsed="false">
      <c r="A797" s="0" t="n">
        <f aca="false">FLIPGEN_コピー!A798</f>
        <v>0</v>
      </c>
      <c r="B797" s="0" t="n">
        <f aca="false">FLIPGEN_コピー!M798</f>
        <v>1995</v>
      </c>
      <c r="C797" s="5" t="n">
        <f aca="false">IF(B797&gt;=10000,0,IF(B797&gt;=1000,1,IF(B797&gt;=100,2,IF(B797&gt;=10,3,4))))</f>
        <v>1</v>
      </c>
      <c r="D797" s="0" t="str">
        <f aca="false">REPT(" ",C797)&amp;FIXED(B797,0,1)</f>
        <v> 1995</v>
      </c>
    </row>
    <row r="798" customFormat="false" ht="12" hidden="false" customHeight="false" outlineLevel="0" collapsed="false">
      <c r="A798" s="0" t="n">
        <f aca="false">FLIPGEN_コピー!A799</f>
        <v>0</v>
      </c>
      <c r="B798" s="0" t="n">
        <f aca="false">FLIPGEN_コピー!M799</f>
        <v>2031</v>
      </c>
      <c r="C798" s="5" t="n">
        <f aca="false">IF(B798&gt;=10000,0,IF(B798&gt;=1000,1,IF(B798&gt;=100,2,IF(B798&gt;=10,3,4))))</f>
        <v>1</v>
      </c>
      <c r="D798" s="0" t="str">
        <f aca="false">REPT(" ",C798)&amp;FIXED(B798,0,1)</f>
        <v> 2031</v>
      </c>
    </row>
    <row r="799" customFormat="false" ht="12" hidden="false" customHeight="false" outlineLevel="0" collapsed="false">
      <c r="A799" s="0" t="n">
        <f aca="false">FLIPGEN_コピー!A800</f>
        <v>0</v>
      </c>
      <c r="B799" s="0" t="n">
        <f aca="false">FLIPGEN_コピー!M800</f>
        <v>2067</v>
      </c>
      <c r="C799" s="5" t="n">
        <f aca="false">IF(B799&gt;=10000,0,IF(B799&gt;=1000,1,IF(B799&gt;=100,2,IF(B799&gt;=10,3,4))))</f>
        <v>1</v>
      </c>
      <c r="D799" s="0" t="str">
        <f aca="false">REPT(" ",C799)&amp;FIXED(B799,0,1)</f>
        <v> 2067</v>
      </c>
    </row>
    <row r="800" customFormat="false" ht="12" hidden="false" customHeight="false" outlineLevel="0" collapsed="false">
      <c r="A800" s="0" t="n">
        <f aca="false">FLIPGEN_コピー!A801</f>
        <v>0</v>
      </c>
      <c r="B800" s="0" t="n">
        <f aca="false">FLIPGEN_コピー!M801</f>
        <v>2104</v>
      </c>
      <c r="C800" s="5" t="n">
        <f aca="false">IF(B800&gt;=10000,0,IF(B800&gt;=1000,1,IF(B800&gt;=100,2,IF(B800&gt;=10,3,4))))</f>
        <v>1</v>
      </c>
      <c r="D800" s="0" t="str">
        <f aca="false">REPT(" ",C800)&amp;FIXED(B800,0,1)</f>
        <v> 2104</v>
      </c>
    </row>
    <row r="801" customFormat="false" ht="12" hidden="false" customHeight="false" outlineLevel="0" collapsed="false">
      <c r="A801" s="0" t="n">
        <f aca="false">FLIPGEN_コピー!A802</f>
        <v>0</v>
      </c>
      <c r="B801" s="0" t="n">
        <f aca="false">FLIPGEN_コピー!M802</f>
        <v>2143</v>
      </c>
      <c r="C801" s="5" t="n">
        <f aca="false">IF(B801&gt;=10000,0,IF(B801&gt;=1000,1,IF(B801&gt;=100,2,IF(B801&gt;=10,3,4))))</f>
        <v>1</v>
      </c>
      <c r="D801" s="0" t="str">
        <f aca="false">REPT(" ",C801)&amp;FIXED(B801,0,1)</f>
        <v> 2143</v>
      </c>
    </row>
    <row r="802" customFormat="false" ht="12" hidden="false" customHeight="false" outlineLevel="0" collapsed="false">
      <c r="A802" s="0" t="n">
        <f aca="false">FLIPGEN_コピー!A803</f>
        <v>0</v>
      </c>
      <c r="B802" s="0" t="n">
        <f aca="false">FLIPGEN_コピー!M803</f>
        <v>2182</v>
      </c>
      <c r="C802" s="5" t="n">
        <f aca="false">IF(B802&gt;=10000,0,IF(B802&gt;=1000,1,IF(B802&gt;=100,2,IF(B802&gt;=10,3,4))))</f>
        <v>1</v>
      </c>
      <c r="D802" s="0" t="str">
        <f aca="false">REPT(" ",C802)&amp;FIXED(B802,0,1)</f>
        <v> 2182</v>
      </c>
    </row>
    <row r="803" customFormat="false" ht="12" hidden="false" customHeight="false" outlineLevel="0" collapsed="false">
      <c r="A803" s="0" t="n">
        <f aca="false">FLIPGEN_コピー!A804</f>
        <v>0</v>
      </c>
      <c r="B803" s="0" t="n">
        <f aca="false">FLIPGEN_コピー!M804</f>
        <v>2221</v>
      </c>
      <c r="C803" s="5" t="n">
        <f aca="false">IF(B803&gt;=10000,0,IF(B803&gt;=1000,1,IF(B803&gt;=100,2,IF(B803&gt;=10,3,4))))</f>
        <v>1</v>
      </c>
      <c r="D803" s="0" t="str">
        <f aca="false">REPT(" ",C803)&amp;FIXED(B803,0,1)</f>
        <v> 2221</v>
      </c>
    </row>
    <row r="804" customFormat="false" ht="12" hidden="false" customHeight="false" outlineLevel="0" collapsed="false">
      <c r="A804" s="0" t="n">
        <f aca="false">FLIPGEN_コピー!A805</f>
        <v>0</v>
      </c>
      <c r="B804" s="0" t="n">
        <f aca="false">FLIPGEN_コピー!M805</f>
        <v>2260</v>
      </c>
      <c r="C804" s="5" t="n">
        <f aca="false">IF(B804&gt;=10000,0,IF(B804&gt;=1000,1,IF(B804&gt;=100,2,IF(B804&gt;=10,3,4))))</f>
        <v>1</v>
      </c>
      <c r="D804" s="0" t="str">
        <f aca="false">REPT(" ",C804)&amp;FIXED(B804,0,1)</f>
        <v> 2260</v>
      </c>
    </row>
    <row r="805" customFormat="false" ht="12" hidden="false" customHeight="false" outlineLevel="0" collapsed="false">
      <c r="A805" s="0" t="n">
        <f aca="false">FLIPGEN_コピー!A806</f>
        <v>0</v>
      </c>
      <c r="B805" s="0" t="n">
        <f aca="false">FLIPGEN_コピー!M806</f>
        <v>2299</v>
      </c>
      <c r="C805" s="5" t="n">
        <f aca="false">IF(B805&gt;=10000,0,IF(B805&gt;=1000,1,IF(B805&gt;=100,2,IF(B805&gt;=10,3,4))))</f>
        <v>1</v>
      </c>
      <c r="D805" s="0" t="str">
        <f aca="false">REPT(" ",C805)&amp;FIXED(B805,0,1)</f>
        <v> 2299</v>
      </c>
    </row>
    <row r="806" customFormat="false" ht="12" hidden="false" customHeight="false" outlineLevel="0" collapsed="false">
      <c r="A806" s="0" t="n">
        <f aca="false">FLIPGEN_コピー!A807</f>
        <v>0</v>
      </c>
      <c r="B806" s="0" t="n">
        <f aca="false">FLIPGEN_コピー!M807</f>
        <v>2338</v>
      </c>
      <c r="C806" s="5" t="n">
        <f aca="false">IF(B806&gt;=10000,0,IF(B806&gt;=1000,1,IF(B806&gt;=100,2,IF(B806&gt;=10,3,4))))</f>
        <v>1</v>
      </c>
      <c r="D806" s="0" t="str">
        <f aca="false">REPT(" ",C806)&amp;FIXED(B806,0,1)</f>
        <v> 2338</v>
      </c>
    </row>
    <row r="807" customFormat="false" ht="12" hidden="false" customHeight="false" outlineLevel="0" collapsed="false">
      <c r="A807" s="0" t="n">
        <f aca="false">FLIPGEN_コピー!A808</f>
        <v>0</v>
      </c>
      <c r="B807" s="0" t="n">
        <f aca="false">FLIPGEN_コピー!M808</f>
        <v>2377</v>
      </c>
      <c r="C807" s="5" t="n">
        <f aca="false">IF(B807&gt;=10000,0,IF(B807&gt;=1000,1,IF(B807&gt;=100,2,IF(B807&gt;=10,3,4))))</f>
        <v>1</v>
      </c>
      <c r="D807" s="0" t="str">
        <f aca="false">REPT(" ",C807)&amp;FIXED(B807,0,1)</f>
        <v> 2377</v>
      </c>
    </row>
    <row r="808" customFormat="false" ht="12" hidden="false" customHeight="false" outlineLevel="0" collapsed="false">
      <c r="A808" s="0" t="n">
        <f aca="false">FLIPGEN_コピー!A809</f>
        <v>0</v>
      </c>
      <c r="B808" s="0" t="n">
        <f aca="false">FLIPGEN_コピー!M809</f>
        <v>2416</v>
      </c>
      <c r="C808" s="5" t="n">
        <f aca="false">IF(B808&gt;=10000,0,IF(B808&gt;=1000,1,IF(B808&gt;=100,2,IF(B808&gt;=10,3,4))))</f>
        <v>1</v>
      </c>
      <c r="D808" s="0" t="str">
        <f aca="false">REPT(" ",C808)&amp;FIXED(B808,0,1)</f>
        <v> 2416</v>
      </c>
    </row>
    <row r="809" customFormat="false" ht="12" hidden="false" customHeight="false" outlineLevel="0" collapsed="false">
      <c r="A809" s="0" t="n">
        <f aca="false">FLIPGEN_コピー!A810</f>
        <v>0</v>
      </c>
      <c r="B809" s="0" t="n">
        <f aca="false">FLIPGEN_コピー!M810</f>
        <v>2455</v>
      </c>
      <c r="C809" s="5" t="n">
        <f aca="false">IF(B809&gt;=10000,0,IF(B809&gt;=1000,1,IF(B809&gt;=100,2,IF(B809&gt;=10,3,4))))</f>
        <v>1</v>
      </c>
      <c r="D809" s="0" t="str">
        <f aca="false">REPT(" ",C809)&amp;FIXED(B809,0,1)</f>
        <v> 2455</v>
      </c>
    </row>
    <row r="810" customFormat="false" ht="12" hidden="false" customHeight="false" outlineLevel="0" collapsed="false">
      <c r="A810" s="0" t="n">
        <f aca="false">FLIPGEN_コピー!A811</f>
        <v>0</v>
      </c>
      <c r="B810" s="0" t="n">
        <f aca="false">FLIPGEN_コピー!M811</f>
        <v>2494</v>
      </c>
      <c r="C810" s="5" t="n">
        <f aca="false">IF(B810&gt;=10000,0,IF(B810&gt;=1000,1,IF(B810&gt;=100,2,IF(B810&gt;=10,3,4))))</f>
        <v>1</v>
      </c>
      <c r="D810" s="0" t="str">
        <f aca="false">REPT(" ",C810)&amp;FIXED(B810,0,1)</f>
        <v> 2494</v>
      </c>
    </row>
    <row r="811" customFormat="false" ht="12" hidden="false" customHeight="false" outlineLevel="0" collapsed="false">
      <c r="A811" s="0" t="n">
        <f aca="false">FLIPGEN_コピー!A812</f>
        <v>0</v>
      </c>
      <c r="B811" s="0" t="n">
        <f aca="false">FLIPGEN_コピー!M812</f>
        <v>2538</v>
      </c>
      <c r="C811" s="5" t="n">
        <f aca="false">IF(B811&gt;=10000,0,IF(B811&gt;=1000,1,IF(B811&gt;=100,2,IF(B811&gt;=10,3,4))))</f>
        <v>1</v>
      </c>
      <c r="D811" s="0" t="str">
        <f aca="false">REPT(" ",C811)&amp;FIXED(B811,0,1)</f>
        <v> 2538</v>
      </c>
    </row>
    <row r="812" customFormat="false" ht="12" hidden="false" customHeight="false" outlineLevel="0" collapsed="false">
      <c r="A812" s="0" t="n">
        <f aca="false">FLIPGEN_コピー!A813</f>
        <v>0</v>
      </c>
      <c r="B812" s="0" t="n">
        <f aca="false">FLIPGEN_コピー!M813</f>
        <v>2537</v>
      </c>
      <c r="C812" s="5" t="n">
        <f aca="false">IF(B812&gt;=10000,0,IF(B812&gt;=1000,1,IF(B812&gt;=100,2,IF(B812&gt;=10,3,4))))</f>
        <v>1</v>
      </c>
      <c r="D812" s="0" t="str">
        <f aca="false">REPT(" ",C812)&amp;FIXED(B812,0,1)</f>
        <v> 2537</v>
      </c>
    </row>
    <row r="813" customFormat="false" ht="12" hidden="false" customHeight="false" outlineLevel="0" collapsed="false">
      <c r="A813" s="0" t="n">
        <f aca="false">FLIPGEN_コピー!A814</f>
        <v>0</v>
      </c>
      <c r="B813" s="0" t="n">
        <f aca="false">FLIPGEN_コピー!M814</f>
        <v>2536</v>
      </c>
      <c r="C813" s="5" t="n">
        <f aca="false">IF(B813&gt;=10000,0,IF(B813&gt;=1000,1,IF(B813&gt;=100,2,IF(B813&gt;=10,3,4))))</f>
        <v>1</v>
      </c>
      <c r="D813" s="0" t="str">
        <f aca="false">REPT(" ",C813)&amp;FIXED(B813,0,1)</f>
        <v> 2536</v>
      </c>
    </row>
    <row r="814" customFormat="false" ht="12" hidden="false" customHeight="false" outlineLevel="0" collapsed="false">
      <c r="A814" s="0" t="n">
        <f aca="false">FLIPGEN_コピー!A815</f>
        <v>0</v>
      </c>
      <c r="B814" s="0" t="n">
        <f aca="false">FLIPGEN_コピー!M815</f>
        <v>2535</v>
      </c>
      <c r="C814" s="5" t="n">
        <f aca="false">IF(B814&gt;=10000,0,IF(B814&gt;=1000,1,IF(B814&gt;=100,2,IF(B814&gt;=10,3,4))))</f>
        <v>1</v>
      </c>
      <c r="D814" s="0" t="str">
        <f aca="false">REPT(" ",C814)&amp;FIXED(B814,0,1)</f>
        <v> 2535</v>
      </c>
    </row>
    <row r="815" customFormat="false" ht="12" hidden="false" customHeight="false" outlineLevel="0" collapsed="false">
      <c r="A815" s="0" t="n">
        <f aca="false">FLIPGEN_コピー!A816</f>
        <v>0</v>
      </c>
      <c r="B815" s="0" t="n">
        <f aca="false">FLIPGEN_コピー!M816</f>
        <v>2534</v>
      </c>
      <c r="C815" s="5" t="n">
        <f aca="false">IF(B815&gt;=10000,0,IF(B815&gt;=1000,1,IF(B815&gt;=100,2,IF(B815&gt;=10,3,4))))</f>
        <v>1</v>
      </c>
      <c r="D815" s="0" t="str">
        <f aca="false">REPT(" ",C815)&amp;FIXED(B815,0,1)</f>
        <v> 2534</v>
      </c>
    </row>
    <row r="816" customFormat="false" ht="12" hidden="false" customHeight="false" outlineLevel="0" collapsed="false">
      <c r="A816" s="0" t="n">
        <f aca="false">FLIPGEN_コピー!A817</f>
        <v>0</v>
      </c>
      <c r="B816" s="0" t="n">
        <f aca="false">FLIPGEN_コピー!M817</f>
        <v>2533</v>
      </c>
      <c r="C816" s="5" t="n">
        <f aca="false">IF(B816&gt;=10000,0,IF(B816&gt;=1000,1,IF(B816&gt;=100,2,IF(B816&gt;=10,3,4))))</f>
        <v>1</v>
      </c>
      <c r="D816" s="0" t="str">
        <f aca="false">REPT(" ",C816)&amp;FIXED(B816,0,1)</f>
        <v> 2533</v>
      </c>
    </row>
    <row r="817" customFormat="false" ht="12" hidden="false" customHeight="false" outlineLevel="0" collapsed="false">
      <c r="A817" s="0" t="n">
        <f aca="false">FLIPGEN_コピー!A818</f>
        <v>0</v>
      </c>
      <c r="B817" s="0" t="n">
        <f aca="false">FLIPGEN_コピー!M818</f>
        <v>2532</v>
      </c>
      <c r="C817" s="5" t="n">
        <f aca="false">IF(B817&gt;=10000,0,IF(B817&gt;=1000,1,IF(B817&gt;=100,2,IF(B817&gt;=10,3,4))))</f>
        <v>1</v>
      </c>
      <c r="D817" s="0" t="str">
        <f aca="false">REPT(" ",C817)&amp;FIXED(B817,0,1)</f>
        <v> 2532</v>
      </c>
    </row>
    <row r="818" customFormat="false" ht="12" hidden="false" customHeight="false" outlineLevel="0" collapsed="false">
      <c r="A818" s="0" t="n">
        <f aca="false">FLIPGEN_コピー!A819</f>
        <v>0</v>
      </c>
      <c r="B818" s="0" t="n">
        <f aca="false">FLIPGEN_コピー!M819</f>
        <v>2531</v>
      </c>
      <c r="C818" s="5" t="n">
        <f aca="false">IF(B818&gt;=10000,0,IF(B818&gt;=1000,1,IF(B818&gt;=100,2,IF(B818&gt;=10,3,4))))</f>
        <v>1</v>
      </c>
      <c r="D818" s="0" t="str">
        <f aca="false">REPT(" ",C818)&amp;FIXED(B818,0,1)</f>
        <v> 2531</v>
      </c>
    </row>
    <row r="819" customFormat="false" ht="12" hidden="false" customHeight="false" outlineLevel="0" collapsed="false">
      <c r="A819" s="0" t="n">
        <f aca="false">FLIPGEN_コピー!A820</f>
        <v>0</v>
      </c>
      <c r="B819" s="0" t="n">
        <f aca="false">FLIPGEN_コピー!M820</f>
        <v>2530</v>
      </c>
      <c r="C819" s="5" t="n">
        <f aca="false">IF(B819&gt;=10000,0,IF(B819&gt;=1000,1,IF(B819&gt;=100,2,IF(B819&gt;=10,3,4))))</f>
        <v>1</v>
      </c>
      <c r="D819" s="0" t="str">
        <f aca="false">REPT(" ",C819)&amp;FIXED(B819,0,1)</f>
        <v> 2530</v>
      </c>
    </row>
    <row r="820" customFormat="false" ht="12" hidden="false" customHeight="false" outlineLevel="0" collapsed="false">
      <c r="A820" s="0" t="n">
        <f aca="false">FLIPGEN_コピー!A821</f>
        <v>0</v>
      </c>
      <c r="B820" s="0" t="n">
        <f aca="false">FLIPGEN_コピー!M821</f>
        <v>2529</v>
      </c>
      <c r="C820" s="5" t="n">
        <f aca="false">IF(B820&gt;=10000,0,IF(B820&gt;=1000,1,IF(B820&gt;=100,2,IF(B820&gt;=10,3,4))))</f>
        <v>1</v>
      </c>
      <c r="D820" s="0" t="str">
        <f aca="false">REPT(" ",C820)&amp;FIXED(B820,0,1)</f>
        <v> 2529</v>
      </c>
    </row>
    <row r="821" customFormat="false" ht="12" hidden="false" customHeight="false" outlineLevel="0" collapsed="false">
      <c r="A821" s="0" t="n">
        <f aca="false">FLIPGEN_コピー!A822</f>
        <v>0</v>
      </c>
      <c r="B821" s="0" t="n">
        <f aca="false">FLIPGEN_コピー!M822</f>
        <v>2528</v>
      </c>
      <c r="C821" s="5" t="n">
        <f aca="false">IF(B821&gt;=10000,0,IF(B821&gt;=1000,1,IF(B821&gt;=100,2,IF(B821&gt;=10,3,4))))</f>
        <v>1</v>
      </c>
      <c r="D821" s="0" t="str">
        <f aca="false">REPT(" ",C821)&amp;FIXED(B821,0,1)</f>
        <v> 2528</v>
      </c>
    </row>
    <row r="822" customFormat="false" ht="12" hidden="false" customHeight="false" outlineLevel="0" collapsed="false">
      <c r="A822" s="0" t="n">
        <f aca="false">FLIPGEN_コピー!A823</f>
        <v>0</v>
      </c>
      <c r="B822" s="0" t="n">
        <f aca="false">FLIPGEN_コピー!M823</f>
        <v>2527</v>
      </c>
      <c r="C822" s="5" t="n">
        <f aca="false">IF(B822&gt;=10000,0,IF(B822&gt;=1000,1,IF(B822&gt;=100,2,IF(B822&gt;=10,3,4))))</f>
        <v>1</v>
      </c>
      <c r="D822" s="0" t="str">
        <f aca="false">REPT(" ",C822)&amp;FIXED(B822,0,1)</f>
        <v> 2527</v>
      </c>
    </row>
    <row r="823" customFormat="false" ht="12" hidden="false" customHeight="false" outlineLevel="0" collapsed="false">
      <c r="A823" s="0" t="n">
        <f aca="false">FLIPGEN_コピー!A824</f>
        <v>0</v>
      </c>
      <c r="B823" s="0" t="n">
        <f aca="false">FLIPGEN_コピー!M824</f>
        <v>2526</v>
      </c>
      <c r="C823" s="5" t="n">
        <f aca="false">IF(B823&gt;=10000,0,IF(B823&gt;=1000,1,IF(B823&gt;=100,2,IF(B823&gt;=10,3,4))))</f>
        <v>1</v>
      </c>
      <c r="D823" s="0" t="str">
        <f aca="false">REPT(" ",C823)&amp;FIXED(B823,0,1)</f>
        <v> 2526</v>
      </c>
    </row>
    <row r="824" customFormat="false" ht="12" hidden="false" customHeight="false" outlineLevel="0" collapsed="false">
      <c r="A824" s="0" t="n">
        <f aca="false">FLIPGEN_コピー!A825</f>
        <v>0</v>
      </c>
      <c r="B824" s="0" t="n">
        <f aca="false">FLIPGEN_コピー!M825</f>
        <v>2525</v>
      </c>
      <c r="C824" s="5" t="n">
        <f aca="false">IF(B824&gt;=10000,0,IF(B824&gt;=1000,1,IF(B824&gt;=100,2,IF(B824&gt;=10,3,4))))</f>
        <v>1</v>
      </c>
      <c r="D824" s="0" t="str">
        <f aca="false">REPT(" ",C824)&amp;FIXED(B824,0,1)</f>
        <v> 2525</v>
      </c>
    </row>
    <row r="825" customFormat="false" ht="12" hidden="false" customHeight="false" outlineLevel="0" collapsed="false">
      <c r="A825" s="0" t="n">
        <f aca="false">FLIPGEN_コピー!A826</f>
        <v>0</v>
      </c>
      <c r="B825" s="0" t="n">
        <f aca="false">FLIPGEN_コピー!M826</f>
        <v>2524</v>
      </c>
      <c r="C825" s="5" t="n">
        <f aca="false">IF(B825&gt;=10000,0,IF(B825&gt;=1000,1,IF(B825&gt;=100,2,IF(B825&gt;=10,3,4))))</f>
        <v>1</v>
      </c>
      <c r="D825" s="0" t="str">
        <f aca="false">REPT(" ",C825)&amp;FIXED(B825,0,1)</f>
        <v> 2524</v>
      </c>
    </row>
    <row r="826" customFormat="false" ht="12" hidden="false" customHeight="false" outlineLevel="0" collapsed="false">
      <c r="A826" s="0" t="n">
        <f aca="false">FLIPGEN_コピー!A827</f>
        <v>0</v>
      </c>
      <c r="B826" s="0" t="n">
        <f aca="false">FLIPGEN_コピー!M827</f>
        <v>2523</v>
      </c>
      <c r="C826" s="5" t="n">
        <f aca="false">IF(B826&gt;=10000,0,IF(B826&gt;=1000,1,IF(B826&gt;=100,2,IF(B826&gt;=10,3,4))))</f>
        <v>1</v>
      </c>
      <c r="D826" s="0" t="str">
        <f aca="false">REPT(" ",C826)&amp;FIXED(B826,0,1)</f>
        <v> 2523</v>
      </c>
    </row>
    <row r="827" customFormat="false" ht="12" hidden="false" customHeight="false" outlineLevel="0" collapsed="false">
      <c r="A827" s="0" t="n">
        <f aca="false">FLIPGEN_コピー!A828</f>
        <v>0</v>
      </c>
      <c r="B827" s="0" t="n">
        <f aca="false">FLIPGEN_コピー!M828</f>
        <v>2522</v>
      </c>
      <c r="C827" s="5" t="n">
        <f aca="false">IF(B827&gt;=10000,0,IF(B827&gt;=1000,1,IF(B827&gt;=100,2,IF(B827&gt;=10,3,4))))</f>
        <v>1</v>
      </c>
      <c r="D827" s="0" t="str">
        <f aca="false">REPT(" ",C827)&amp;FIXED(B827,0,1)</f>
        <v> 2522</v>
      </c>
    </row>
    <row r="828" customFormat="false" ht="12" hidden="false" customHeight="false" outlineLevel="0" collapsed="false">
      <c r="A828" s="0" t="n">
        <f aca="false">FLIPGEN_コピー!A829</f>
        <v>0</v>
      </c>
      <c r="B828" s="0" t="n">
        <f aca="false">FLIPGEN_コピー!M829</f>
        <v>2557</v>
      </c>
      <c r="C828" s="5" t="n">
        <f aca="false">IF(B828&gt;=10000,0,IF(B828&gt;=1000,1,IF(B828&gt;=100,2,IF(B828&gt;=10,3,4))))</f>
        <v>1</v>
      </c>
      <c r="D828" s="0" t="str">
        <f aca="false">REPT(" ",C828)&amp;FIXED(B828,0,1)</f>
        <v> 2557</v>
      </c>
    </row>
    <row r="829" customFormat="false" ht="12" hidden="false" customHeight="false" outlineLevel="0" collapsed="false">
      <c r="A829" s="0" t="n">
        <f aca="false">FLIPGEN_コピー!A830</f>
        <v>0</v>
      </c>
      <c r="B829" s="0" t="n">
        <f aca="false">FLIPGEN_コピー!M830</f>
        <v>2590</v>
      </c>
      <c r="C829" s="5" t="n">
        <f aca="false">IF(B829&gt;=10000,0,IF(B829&gt;=1000,1,IF(B829&gt;=100,2,IF(B829&gt;=10,3,4))))</f>
        <v>1</v>
      </c>
      <c r="D829" s="0" t="str">
        <f aca="false">REPT(" ",C829)&amp;FIXED(B829,0,1)</f>
        <v> 2590</v>
      </c>
    </row>
    <row r="830" customFormat="false" ht="12" hidden="false" customHeight="false" outlineLevel="0" collapsed="false">
      <c r="A830" s="0" t="n">
        <f aca="false">FLIPGEN_コピー!A831</f>
        <v>0</v>
      </c>
      <c r="B830" s="0" t="n">
        <f aca="false">FLIPGEN_コピー!M831</f>
        <v>2589</v>
      </c>
      <c r="C830" s="5" t="n">
        <f aca="false">IF(B830&gt;=10000,0,IF(B830&gt;=1000,1,IF(B830&gt;=100,2,IF(B830&gt;=10,3,4))))</f>
        <v>1</v>
      </c>
      <c r="D830" s="0" t="str">
        <f aca="false">REPT(" ",C830)&amp;FIXED(B830,0,1)</f>
        <v> 2589</v>
      </c>
    </row>
    <row r="831" customFormat="false" ht="12" hidden="false" customHeight="false" outlineLevel="0" collapsed="false">
      <c r="A831" s="0" t="str">
        <f aca="false">FLIPGEN_コピー!A832</f>
        <v>逆</v>
      </c>
      <c r="B831" s="0" t="n">
        <f aca="false">FLIPGEN_コピー!M832</f>
        <v>2556</v>
      </c>
      <c r="C831" s="5" t="n">
        <f aca="false">IF(B831&gt;=10000,0,IF(B831&gt;=1000,1,IF(B831&gt;=100,2,IF(B831&gt;=10,3,4))))</f>
        <v>1</v>
      </c>
      <c r="D831" s="0" t="str">
        <f aca="false">REPT(" ",C831)&amp;FIXED(B831,0,1)</f>
        <v> 2556</v>
      </c>
    </row>
    <row r="832" customFormat="false" ht="12" hidden="false" customHeight="false" outlineLevel="0" collapsed="false">
      <c r="A832" s="0" t="n">
        <f aca="false">FLIPGEN_コピー!A833</f>
        <v>0</v>
      </c>
      <c r="B832" s="0" t="n">
        <f aca="false">FLIPGEN_コピー!M833</f>
        <v>2521</v>
      </c>
      <c r="C832" s="5" t="n">
        <f aca="false">IF(B832&gt;=10000,0,IF(B832&gt;=1000,1,IF(B832&gt;=100,2,IF(B832&gt;=10,3,4))))</f>
        <v>1</v>
      </c>
      <c r="D832" s="0" t="str">
        <f aca="false">REPT(" ",C832)&amp;FIXED(B832,0,1)</f>
        <v> 2521</v>
      </c>
    </row>
    <row r="833" customFormat="false" ht="12" hidden="false" customHeight="false" outlineLevel="0" collapsed="false">
      <c r="A833" s="0" t="n">
        <f aca="false">FLIPGEN_コピー!A834</f>
        <v>0</v>
      </c>
      <c r="B833" s="0" t="n">
        <f aca="false">FLIPGEN_コピー!M834</f>
        <v>2477</v>
      </c>
      <c r="C833" s="5" t="n">
        <f aca="false">IF(B833&gt;=10000,0,IF(B833&gt;=1000,1,IF(B833&gt;=100,2,IF(B833&gt;=10,3,4))))</f>
        <v>1</v>
      </c>
      <c r="D833" s="0" t="str">
        <f aca="false">REPT(" ",C833)&amp;FIXED(B833,0,1)</f>
        <v> 2477</v>
      </c>
    </row>
    <row r="834" customFormat="false" ht="12" hidden="false" customHeight="false" outlineLevel="0" collapsed="false">
      <c r="A834" s="0" t="n">
        <f aca="false">FLIPGEN_コピー!A835</f>
        <v>0</v>
      </c>
      <c r="B834" s="0" t="n">
        <f aca="false">FLIPGEN_コピー!M835</f>
        <v>2438</v>
      </c>
      <c r="C834" s="5" t="n">
        <f aca="false">IF(B834&gt;=10000,0,IF(B834&gt;=1000,1,IF(B834&gt;=100,2,IF(B834&gt;=10,3,4))))</f>
        <v>1</v>
      </c>
      <c r="D834" s="0" t="str">
        <f aca="false">REPT(" ",C834)&amp;FIXED(B834,0,1)</f>
        <v> 2438</v>
      </c>
    </row>
    <row r="835" customFormat="false" ht="12" hidden="false" customHeight="false" outlineLevel="0" collapsed="false">
      <c r="A835" s="0" t="n">
        <f aca="false">FLIPGEN_コピー!A836</f>
        <v>0</v>
      </c>
      <c r="B835" s="0" t="n">
        <f aca="false">FLIPGEN_コピー!M836</f>
        <v>2399</v>
      </c>
      <c r="C835" s="5" t="n">
        <f aca="false">IF(B835&gt;=10000,0,IF(B835&gt;=1000,1,IF(B835&gt;=100,2,IF(B835&gt;=10,3,4))))</f>
        <v>1</v>
      </c>
      <c r="D835" s="0" t="str">
        <f aca="false">REPT(" ",C835)&amp;FIXED(B835,0,1)</f>
        <v> 2399</v>
      </c>
    </row>
    <row r="836" customFormat="false" ht="12" hidden="false" customHeight="false" outlineLevel="0" collapsed="false">
      <c r="A836" s="0" t="n">
        <f aca="false">FLIPGEN_コピー!A837</f>
        <v>0</v>
      </c>
      <c r="B836" s="0" t="n">
        <f aca="false">FLIPGEN_コピー!M837</f>
        <v>2360</v>
      </c>
      <c r="C836" s="5" t="n">
        <f aca="false">IF(B836&gt;=10000,0,IF(B836&gt;=1000,1,IF(B836&gt;=100,2,IF(B836&gt;=10,3,4))))</f>
        <v>1</v>
      </c>
      <c r="D836" s="0" t="str">
        <f aca="false">REPT(" ",C836)&amp;FIXED(B836,0,1)</f>
        <v> 2360</v>
      </c>
    </row>
    <row r="837" customFormat="false" ht="12" hidden="false" customHeight="false" outlineLevel="0" collapsed="false">
      <c r="A837" s="0" t="n">
        <f aca="false">FLIPGEN_コピー!A838</f>
        <v>0</v>
      </c>
      <c r="B837" s="0" t="n">
        <f aca="false">FLIPGEN_コピー!M838</f>
        <v>2321</v>
      </c>
      <c r="C837" s="5" t="n">
        <f aca="false">IF(B837&gt;=10000,0,IF(B837&gt;=1000,1,IF(B837&gt;=100,2,IF(B837&gt;=10,3,4))))</f>
        <v>1</v>
      </c>
      <c r="D837" s="0" t="str">
        <f aca="false">REPT(" ",C837)&amp;FIXED(B837,0,1)</f>
        <v> 2321</v>
      </c>
    </row>
    <row r="838" customFormat="false" ht="12" hidden="false" customHeight="false" outlineLevel="0" collapsed="false">
      <c r="A838" s="0" t="n">
        <f aca="false">FLIPGEN_コピー!A839</f>
        <v>0</v>
      </c>
      <c r="B838" s="0" t="n">
        <f aca="false">FLIPGEN_コピー!M839</f>
        <v>2282</v>
      </c>
      <c r="C838" s="5" t="n">
        <f aca="false">IF(B838&gt;=10000,0,IF(B838&gt;=1000,1,IF(B838&gt;=100,2,IF(B838&gt;=10,3,4))))</f>
        <v>1</v>
      </c>
      <c r="D838" s="0" t="str">
        <f aca="false">REPT(" ",C838)&amp;FIXED(B838,0,1)</f>
        <v> 2282</v>
      </c>
    </row>
    <row r="839" customFormat="false" ht="12" hidden="false" customHeight="false" outlineLevel="0" collapsed="false">
      <c r="A839" s="0" t="n">
        <f aca="false">FLIPGEN_コピー!A840</f>
        <v>0</v>
      </c>
      <c r="B839" s="0" t="n">
        <f aca="false">FLIPGEN_コピー!M840</f>
        <v>2243</v>
      </c>
      <c r="C839" s="5" t="n">
        <f aca="false">IF(B839&gt;=10000,0,IF(B839&gt;=1000,1,IF(B839&gt;=100,2,IF(B839&gt;=10,3,4))))</f>
        <v>1</v>
      </c>
      <c r="D839" s="0" t="str">
        <f aca="false">REPT(" ",C839)&amp;FIXED(B839,0,1)</f>
        <v> 2243</v>
      </c>
    </row>
    <row r="840" customFormat="false" ht="12" hidden="false" customHeight="false" outlineLevel="0" collapsed="false">
      <c r="A840" s="0" t="n">
        <f aca="false">FLIPGEN_コピー!A841</f>
        <v>0</v>
      </c>
      <c r="B840" s="0" t="n">
        <f aca="false">FLIPGEN_コピー!M841</f>
        <v>2205</v>
      </c>
      <c r="C840" s="5" t="n">
        <f aca="false">IF(B840&gt;=10000,0,IF(B840&gt;=1000,1,IF(B840&gt;=100,2,IF(B840&gt;=10,3,4))))</f>
        <v>1</v>
      </c>
      <c r="D840" s="0" t="str">
        <f aca="false">REPT(" ",C840)&amp;FIXED(B840,0,1)</f>
        <v> 2205</v>
      </c>
    </row>
    <row r="841" customFormat="false" ht="12" hidden="false" customHeight="false" outlineLevel="0" collapsed="false">
      <c r="A841" s="0" t="n">
        <f aca="false">FLIPGEN_コピー!A842</f>
        <v>0</v>
      </c>
      <c r="B841" s="0" t="n">
        <f aca="false">FLIPGEN_コピー!M842</f>
        <v>2165</v>
      </c>
      <c r="C841" s="5" t="n">
        <f aca="false">IF(B841&gt;=10000,0,IF(B841&gt;=1000,1,IF(B841&gt;=100,2,IF(B841&gt;=10,3,4))))</f>
        <v>1</v>
      </c>
      <c r="D841" s="0" t="str">
        <f aca="false">REPT(" ",C841)&amp;FIXED(B841,0,1)</f>
        <v> 2165</v>
      </c>
    </row>
    <row r="842" customFormat="false" ht="12" hidden="false" customHeight="false" outlineLevel="0" collapsed="false">
      <c r="A842" s="0" t="n">
        <f aca="false">FLIPGEN_コピー!A843</f>
        <v>0</v>
      </c>
      <c r="B842" s="0" t="n">
        <f aca="false">FLIPGEN_コピー!M843</f>
        <v>2126</v>
      </c>
      <c r="C842" s="5" t="n">
        <f aca="false">IF(B842&gt;=10000,0,IF(B842&gt;=1000,1,IF(B842&gt;=100,2,IF(B842&gt;=10,3,4))))</f>
        <v>1</v>
      </c>
      <c r="D842" s="0" t="str">
        <f aca="false">REPT(" ",C842)&amp;FIXED(B842,0,1)</f>
        <v> 2126</v>
      </c>
    </row>
    <row r="843" customFormat="false" ht="12" hidden="false" customHeight="false" outlineLevel="0" collapsed="false">
      <c r="A843" s="0" t="n">
        <f aca="false">FLIPGEN_コピー!A844</f>
        <v>0</v>
      </c>
      <c r="B843" s="0" t="n">
        <f aca="false">FLIPGEN_コピー!M844</f>
        <v>2087</v>
      </c>
      <c r="C843" s="5" t="n">
        <f aca="false">IF(B843&gt;=10000,0,IF(B843&gt;=1000,1,IF(B843&gt;=100,2,IF(B843&gt;=10,3,4))))</f>
        <v>1</v>
      </c>
      <c r="D843" s="0" t="str">
        <f aca="false">REPT(" ",C843)&amp;FIXED(B843,0,1)</f>
        <v> 2087</v>
      </c>
    </row>
    <row r="844" customFormat="false" ht="12" hidden="false" customHeight="false" outlineLevel="0" collapsed="false">
      <c r="A844" s="0" t="n">
        <f aca="false">FLIPGEN_コピー!A845</f>
        <v>0</v>
      </c>
      <c r="B844" s="0" t="n">
        <f aca="false">FLIPGEN_コピー!M845</f>
        <v>2050</v>
      </c>
      <c r="C844" s="5" t="n">
        <f aca="false">IF(B844&gt;=10000,0,IF(B844&gt;=1000,1,IF(B844&gt;=100,2,IF(B844&gt;=10,3,4))))</f>
        <v>1</v>
      </c>
      <c r="D844" s="0" t="str">
        <f aca="false">REPT(" ",C844)&amp;FIXED(B844,0,1)</f>
        <v> 2050</v>
      </c>
    </row>
    <row r="845" customFormat="false" ht="12" hidden="false" customHeight="false" outlineLevel="0" collapsed="false">
      <c r="A845" s="0" t="n">
        <f aca="false">FLIPGEN_コピー!A846</f>
        <v>0</v>
      </c>
      <c r="B845" s="0" t="n">
        <f aca="false">FLIPGEN_コピー!M846</f>
        <v>2014</v>
      </c>
      <c r="C845" s="5" t="n">
        <f aca="false">IF(B845&gt;=10000,0,IF(B845&gt;=1000,1,IF(B845&gt;=100,2,IF(B845&gt;=10,3,4))))</f>
        <v>1</v>
      </c>
      <c r="D845" s="0" t="str">
        <f aca="false">REPT(" ",C845)&amp;FIXED(B845,0,1)</f>
        <v> 2014</v>
      </c>
    </row>
    <row r="846" customFormat="false" ht="12" hidden="false" customHeight="false" outlineLevel="0" collapsed="false">
      <c r="A846" s="0" t="n">
        <f aca="false">FLIPGEN_コピー!A847</f>
        <v>0</v>
      </c>
      <c r="B846" s="0" t="n">
        <f aca="false">FLIPGEN_コピー!M847</f>
        <v>1978</v>
      </c>
      <c r="C846" s="5" t="n">
        <f aca="false">IF(B846&gt;=10000,0,IF(B846&gt;=1000,1,IF(B846&gt;=100,2,IF(B846&gt;=10,3,4))))</f>
        <v>1</v>
      </c>
      <c r="D846" s="0" t="str">
        <f aca="false">REPT(" ",C846)&amp;FIXED(B846,0,1)</f>
        <v> 1978</v>
      </c>
    </row>
    <row r="847" customFormat="false" ht="12" hidden="false" customHeight="false" outlineLevel="0" collapsed="false">
      <c r="A847" s="0" t="n">
        <f aca="false">FLIPGEN_コピー!A848</f>
        <v>0</v>
      </c>
      <c r="B847" s="0" t="n">
        <f aca="false">FLIPGEN_コピー!M848</f>
        <v>1942</v>
      </c>
      <c r="C847" s="5" t="n">
        <f aca="false">IF(B847&gt;=10000,0,IF(B847&gt;=1000,1,IF(B847&gt;=100,2,IF(B847&gt;=10,3,4))))</f>
        <v>1</v>
      </c>
      <c r="D847" s="0" t="str">
        <f aca="false">REPT(" ",C847)&amp;FIXED(B847,0,1)</f>
        <v> 1942</v>
      </c>
    </row>
    <row r="848" customFormat="false" ht="12" hidden="false" customHeight="false" outlineLevel="0" collapsed="false">
      <c r="A848" s="0" t="n">
        <f aca="false">FLIPGEN_コピー!A849</f>
        <v>0</v>
      </c>
      <c r="B848" s="0" t="n">
        <f aca="false">FLIPGEN_コピー!M849</f>
        <v>1906</v>
      </c>
      <c r="C848" s="5" t="n">
        <f aca="false">IF(B848&gt;=10000,0,IF(B848&gt;=1000,1,IF(B848&gt;=100,2,IF(B848&gt;=10,3,4))))</f>
        <v>1</v>
      </c>
      <c r="D848" s="0" t="str">
        <f aca="false">REPT(" ",C848)&amp;FIXED(B848,0,1)</f>
        <v> 1906</v>
      </c>
    </row>
    <row r="849" customFormat="false" ht="12" hidden="false" customHeight="false" outlineLevel="0" collapsed="false">
      <c r="B849" s="0" t="n">
        <f aca="false">COUNTA(B850:B896)</f>
        <v>47</v>
      </c>
      <c r="C849" s="5" t="n">
        <f aca="false">IF(B849&gt;=10000,0,IF(B849&gt;=1000,1,IF(B849&gt;=100,2,IF(B849&gt;=10,3,4))))</f>
        <v>3</v>
      </c>
      <c r="D849" s="0" t="str">
        <f aca="false">REPT(" ",C849)&amp;FIXED(B849,0,1)</f>
        <v>   47</v>
      </c>
    </row>
    <row r="850" customFormat="false" ht="12" hidden="false" customHeight="false" outlineLevel="0" collapsed="false">
      <c r="A850" s="0" t="str">
        <f aca="false">FLIPGEN_コピー!A851</f>
        <v>堤体気中</v>
      </c>
      <c r="B850" s="0" t="n">
        <f aca="false">FLIPGEN_コピー!M851</f>
        <v>1887</v>
      </c>
      <c r="C850" s="5" t="n">
        <f aca="false">IF(B850&gt;=10000,0,IF(B850&gt;=1000,1,IF(B850&gt;=100,2,IF(B850&gt;=10,3,4))))</f>
        <v>1</v>
      </c>
      <c r="D850" s="0" t="str">
        <f aca="false">REPT(" ",C850)&amp;FIXED(B850,0,1)</f>
        <v> 1887</v>
      </c>
    </row>
    <row r="851" customFormat="false" ht="12" hidden="false" customHeight="false" outlineLevel="0" collapsed="false">
      <c r="A851" s="0" t="n">
        <f aca="false">FLIPGEN_コピー!A852</f>
        <v>0</v>
      </c>
      <c r="B851" s="0" t="n">
        <f aca="false">FLIPGEN_コピー!M852</f>
        <v>1888</v>
      </c>
      <c r="C851" s="5" t="n">
        <f aca="false">IF(B851&gt;=10000,0,IF(B851&gt;=1000,1,IF(B851&gt;=100,2,IF(B851&gt;=10,3,4))))</f>
        <v>1</v>
      </c>
      <c r="D851" s="0" t="str">
        <f aca="false">REPT(" ",C851)&amp;FIXED(B851,0,1)</f>
        <v> 1888</v>
      </c>
    </row>
    <row r="852" customFormat="false" ht="12" hidden="false" customHeight="false" outlineLevel="0" collapsed="false">
      <c r="A852" s="0" t="n">
        <f aca="false">FLIPGEN_コピー!A853</f>
        <v>0</v>
      </c>
      <c r="B852" s="0" t="n">
        <f aca="false">FLIPGEN_コピー!M853</f>
        <v>1889</v>
      </c>
      <c r="C852" s="5" t="n">
        <f aca="false">IF(B852&gt;=10000,0,IF(B852&gt;=1000,1,IF(B852&gt;=100,2,IF(B852&gt;=10,3,4))))</f>
        <v>1</v>
      </c>
      <c r="D852" s="0" t="str">
        <f aca="false">REPT(" ",C852)&amp;FIXED(B852,0,1)</f>
        <v> 1889</v>
      </c>
    </row>
    <row r="853" customFormat="false" ht="12" hidden="false" customHeight="false" outlineLevel="0" collapsed="false">
      <c r="A853" s="0" t="n">
        <f aca="false">FLIPGEN_コピー!A854</f>
        <v>0</v>
      </c>
      <c r="B853" s="0" t="n">
        <f aca="false">FLIPGEN_コピー!M854</f>
        <v>1890</v>
      </c>
      <c r="C853" s="5" t="n">
        <f aca="false">IF(B853&gt;=10000,0,IF(B853&gt;=1000,1,IF(B853&gt;=100,2,IF(B853&gt;=10,3,4))))</f>
        <v>1</v>
      </c>
      <c r="D853" s="0" t="str">
        <f aca="false">REPT(" ",C853)&amp;FIXED(B853,0,1)</f>
        <v> 1890</v>
      </c>
    </row>
    <row r="854" customFormat="false" ht="12" hidden="false" customHeight="false" outlineLevel="0" collapsed="false">
      <c r="A854" s="0" t="n">
        <f aca="false">FLIPGEN_コピー!A855</f>
        <v>0</v>
      </c>
      <c r="B854" s="0" t="n">
        <f aca="false">FLIPGEN_コピー!M855</f>
        <v>1926</v>
      </c>
      <c r="C854" s="5" t="n">
        <f aca="false">IF(B854&gt;=10000,0,IF(B854&gt;=1000,1,IF(B854&gt;=100,2,IF(B854&gt;=10,3,4))))</f>
        <v>1</v>
      </c>
      <c r="D854" s="0" t="str">
        <f aca="false">REPT(" ",C854)&amp;FIXED(B854,0,1)</f>
        <v> 1926</v>
      </c>
    </row>
    <row r="855" customFormat="false" ht="12" hidden="false" customHeight="false" outlineLevel="0" collapsed="false">
      <c r="A855" s="0" t="n">
        <f aca="false">FLIPGEN_コピー!A856</f>
        <v>0</v>
      </c>
      <c r="B855" s="0" t="n">
        <f aca="false">FLIPGEN_コピー!M856</f>
        <v>1962</v>
      </c>
      <c r="C855" s="5" t="n">
        <f aca="false">IF(B855&gt;=10000,0,IF(B855&gt;=1000,1,IF(B855&gt;=100,2,IF(B855&gt;=10,3,4))))</f>
        <v>1</v>
      </c>
      <c r="D855" s="0" t="str">
        <f aca="false">REPT(" ",C855)&amp;FIXED(B855,0,1)</f>
        <v> 1962</v>
      </c>
    </row>
    <row r="856" customFormat="false" ht="12" hidden="false" customHeight="false" outlineLevel="0" collapsed="false">
      <c r="A856" s="0" t="n">
        <f aca="false">FLIPGEN_コピー!A857</f>
        <v>0</v>
      </c>
      <c r="B856" s="0" t="n">
        <f aca="false">FLIPGEN_コピー!M857</f>
        <v>1998</v>
      </c>
      <c r="C856" s="5" t="n">
        <f aca="false">IF(B856&gt;=10000,0,IF(B856&gt;=1000,1,IF(B856&gt;=100,2,IF(B856&gt;=10,3,4))))</f>
        <v>1</v>
      </c>
      <c r="D856" s="0" t="str">
        <f aca="false">REPT(" ",C856)&amp;FIXED(B856,0,1)</f>
        <v> 1998</v>
      </c>
    </row>
    <row r="857" customFormat="false" ht="12" hidden="false" customHeight="false" outlineLevel="0" collapsed="false">
      <c r="A857" s="0" t="n">
        <f aca="false">FLIPGEN_コピー!A858</f>
        <v>0</v>
      </c>
      <c r="B857" s="0" t="n">
        <f aca="false">FLIPGEN_コピー!M858</f>
        <v>2034</v>
      </c>
      <c r="C857" s="5" t="n">
        <f aca="false">IF(B857&gt;=10000,0,IF(B857&gt;=1000,1,IF(B857&gt;=100,2,IF(B857&gt;=10,3,4))))</f>
        <v>1</v>
      </c>
      <c r="D857" s="0" t="str">
        <f aca="false">REPT(" ",C857)&amp;FIXED(B857,0,1)</f>
        <v> 2034</v>
      </c>
    </row>
    <row r="858" customFormat="false" ht="12" hidden="false" customHeight="false" outlineLevel="0" collapsed="false">
      <c r="A858" s="0" t="n">
        <f aca="false">FLIPGEN_コピー!A859</f>
        <v>0</v>
      </c>
      <c r="B858" s="0" t="n">
        <f aca="false">FLIPGEN_コピー!M859</f>
        <v>2070</v>
      </c>
      <c r="C858" s="5" t="n">
        <f aca="false">IF(B858&gt;=10000,0,IF(B858&gt;=1000,1,IF(B858&gt;=100,2,IF(B858&gt;=10,3,4))))</f>
        <v>1</v>
      </c>
      <c r="D858" s="0" t="str">
        <f aca="false">REPT(" ",C858)&amp;FIXED(B858,0,1)</f>
        <v> 2070</v>
      </c>
    </row>
    <row r="859" customFormat="false" ht="12" hidden="false" customHeight="false" outlineLevel="0" collapsed="false">
      <c r="A859" s="0" t="n">
        <f aca="false">FLIPGEN_コピー!A860</f>
        <v>0</v>
      </c>
      <c r="B859" s="0" t="n">
        <f aca="false">FLIPGEN_コピー!M860</f>
        <v>2107</v>
      </c>
      <c r="C859" s="5" t="n">
        <f aca="false">IF(B859&gt;=10000,0,IF(B859&gt;=1000,1,IF(B859&gt;=100,2,IF(B859&gt;=10,3,4))))</f>
        <v>1</v>
      </c>
      <c r="D859" s="0" t="str">
        <f aca="false">REPT(" ",C859)&amp;FIXED(B859,0,1)</f>
        <v> 2107</v>
      </c>
    </row>
    <row r="860" customFormat="false" ht="12" hidden="false" customHeight="false" outlineLevel="0" collapsed="false">
      <c r="A860" s="0" t="n">
        <f aca="false">FLIPGEN_コピー!A861</f>
        <v>0</v>
      </c>
      <c r="B860" s="0" t="n">
        <f aca="false">FLIPGEN_コピー!M861</f>
        <v>2108</v>
      </c>
      <c r="C860" s="5" t="n">
        <f aca="false">IF(B860&gt;=10000,0,IF(B860&gt;=1000,1,IF(B860&gt;=100,2,IF(B860&gt;=10,3,4))))</f>
        <v>1</v>
      </c>
      <c r="D860" s="0" t="str">
        <f aca="false">REPT(" ",C860)&amp;FIXED(B860,0,1)</f>
        <v> 2108</v>
      </c>
    </row>
    <row r="861" customFormat="false" ht="12" hidden="false" customHeight="false" outlineLevel="0" collapsed="false">
      <c r="A861" s="0" t="n">
        <f aca="false">FLIPGEN_コピー!A862</f>
        <v>0</v>
      </c>
      <c r="B861" s="0" t="n">
        <f aca="false">FLIPGEN_コピー!M862</f>
        <v>2109</v>
      </c>
      <c r="C861" s="5" t="n">
        <f aca="false">IF(B861&gt;=10000,0,IF(B861&gt;=1000,1,IF(B861&gt;=100,2,IF(B861&gt;=10,3,4))))</f>
        <v>1</v>
      </c>
      <c r="D861" s="0" t="str">
        <f aca="false">REPT(" ",C861)&amp;FIXED(B861,0,1)</f>
        <v> 2109</v>
      </c>
    </row>
    <row r="862" customFormat="false" ht="12" hidden="false" customHeight="false" outlineLevel="0" collapsed="false">
      <c r="A862" s="0" t="n">
        <f aca="false">FLIPGEN_コピー!A863</f>
        <v>0</v>
      </c>
      <c r="B862" s="0" t="n">
        <f aca="false">FLIPGEN_コピー!M863</f>
        <v>2110</v>
      </c>
      <c r="C862" s="5" t="n">
        <f aca="false">IF(B862&gt;=10000,0,IF(B862&gt;=1000,1,IF(B862&gt;=100,2,IF(B862&gt;=10,3,4))))</f>
        <v>1</v>
      </c>
      <c r="D862" s="0" t="str">
        <f aca="false">REPT(" ",C862)&amp;FIXED(B862,0,1)</f>
        <v> 2110</v>
      </c>
    </row>
    <row r="863" customFormat="false" ht="12" hidden="false" customHeight="false" outlineLevel="0" collapsed="false">
      <c r="A863" s="0" t="n">
        <f aca="false">FLIPGEN_コピー!A864</f>
        <v>0</v>
      </c>
      <c r="B863" s="0" t="n">
        <f aca="false">FLIPGEN_コピー!M864</f>
        <v>2149</v>
      </c>
      <c r="C863" s="5" t="n">
        <f aca="false">IF(B863&gt;=10000,0,IF(B863&gt;=1000,1,IF(B863&gt;=100,2,IF(B863&gt;=10,3,4))))</f>
        <v>1</v>
      </c>
      <c r="D863" s="0" t="str">
        <f aca="false">REPT(" ",C863)&amp;FIXED(B863,0,1)</f>
        <v> 2149</v>
      </c>
    </row>
    <row r="864" customFormat="false" ht="12" hidden="false" customHeight="false" outlineLevel="0" collapsed="false">
      <c r="A864" s="0" t="n">
        <f aca="false">FLIPGEN_コピー!A865</f>
        <v>0</v>
      </c>
      <c r="B864" s="0" t="n">
        <f aca="false">FLIPGEN_コピー!M865</f>
        <v>2188</v>
      </c>
      <c r="C864" s="5" t="n">
        <f aca="false">IF(B864&gt;=10000,0,IF(B864&gt;=1000,1,IF(B864&gt;=100,2,IF(B864&gt;=10,3,4))))</f>
        <v>1</v>
      </c>
      <c r="D864" s="0" t="str">
        <f aca="false">REPT(" ",C864)&amp;FIXED(B864,0,1)</f>
        <v> 2188</v>
      </c>
    </row>
    <row r="865" customFormat="false" ht="12" hidden="false" customHeight="false" outlineLevel="0" collapsed="false">
      <c r="A865" s="0" t="n">
        <f aca="false">FLIPGEN_コピー!A866</f>
        <v>0</v>
      </c>
      <c r="B865" s="0" t="n">
        <f aca="false">FLIPGEN_コピー!M866</f>
        <v>2227</v>
      </c>
      <c r="C865" s="5" t="n">
        <f aca="false">IF(B865&gt;=10000,0,IF(B865&gt;=1000,1,IF(B865&gt;=100,2,IF(B865&gt;=10,3,4))))</f>
        <v>1</v>
      </c>
      <c r="D865" s="0" t="str">
        <f aca="false">REPT(" ",C865)&amp;FIXED(B865,0,1)</f>
        <v> 2227</v>
      </c>
    </row>
    <row r="866" customFormat="false" ht="12" hidden="false" customHeight="false" outlineLevel="0" collapsed="false">
      <c r="A866" s="0" t="n">
        <f aca="false">FLIPGEN_コピー!A867</f>
        <v>0</v>
      </c>
      <c r="B866" s="0" t="n">
        <f aca="false">FLIPGEN_コピー!M867</f>
        <v>2266</v>
      </c>
      <c r="C866" s="5" t="n">
        <f aca="false">IF(B866&gt;=10000,0,IF(B866&gt;=1000,1,IF(B866&gt;=100,2,IF(B866&gt;=10,3,4))))</f>
        <v>1</v>
      </c>
      <c r="D866" s="0" t="str">
        <f aca="false">REPT(" ",C866)&amp;FIXED(B866,0,1)</f>
        <v> 2266</v>
      </c>
    </row>
    <row r="867" customFormat="false" ht="12" hidden="false" customHeight="false" outlineLevel="0" collapsed="false">
      <c r="A867" s="0" t="n">
        <f aca="false">FLIPGEN_コピー!A868</f>
        <v>0</v>
      </c>
      <c r="B867" s="0" t="n">
        <f aca="false">FLIPGEN_コピー!M868</f>
        <v>2305</v>
      </c>
      <c r="C867" s="5" t="n">
        <f aca="false">IF(B867&gt;=10000,0,IF(B867&gt;=1000,1,IF(B867&gt;=100,2,IF(B867&gt;=10,3,4))))</f>
        <v>1</v>
      </c>
      <c r="D867" s="0" t="str">
        <f aca="false">REPT(" ",C867)&amp;FIXED(B867,0,1)</f>
        <v> 2305</v>
      </c>
    </row>
    <row r="868" customFormat="false" ht="12" hidden="false" customHeight="false" outlineLevel="0" collapsed="false">
      <c r="A868" s="0" t="n">
        <f aca="false">FLIPGEN_コピー!A869</f>
        <v>0</v>
      </c>
      <c r="B868" s="0" t="n">
        <f aca="false">FLIPGEN_コピー!M869</f>
        <v>2344</v>
      </c>
      <c r="C868" s="5" t="n">
        <f aca="false">IF(B868&gt;=10000,0,IF(B868&gt;=1000,1,IF(B868&gt;=100,2,IF(B868&gt;=10,3,4))))</f>
        <v>1</v>
      </c>
      <c r="D868" s="0" t="str">
        <f aca="false">REPT(" ",C868)&amp;FIXED(B868,0,1)</f>
        <v> 2344</v>
      </c>
    </row>
    <row r="869" customFormat="false" ht="12" hidden="false" customHeight="false" outlineLevel="0" collapsed="false">
      <c r="A869" s="0" t="n">
        <f aca="false">FLIPGEN_コピー!A870</f>
        <v>0</v>
      </c>
      <c r="B869" s="0" t="n">
        <f aca="false">FLIPGEN_コピー!M870</f>
        <v>2383</v>
      </c>
      <c r="C869" s="5" t="n">
        <f aca="false">IF(B869&gt;=10000,0,IF(B869&gt;=1000,1,IF(B869&gt;=100,2,IF(B869&gt;=10,3,4))))</f>
        <v>1</v>
      </c>
      <c r="D869" s="0" t="str">
        <f aca="false">REPT(" ",C869)&amp;FIXED(B869,0,1)</f>
        <v> 2383</v>
      </c>
    </row>
    <row r="870" customFormat="false" ht="12" hidden="false" customHeight="false" outlineLevel="0" collapsed="false">
      <c r="A870" s="0" t="n">
        <f aca="false">FLIPGEN_コピー!A871</f>
        <v>0</v>
      </c>
      <c r="B870" s="0" t="n">
        <f aca="false">FLIPGEN_コピー!M871</f>
        <v>2422</v>
      </c>
      <c r="C870" s="5" t="n">
        <f aca="false">IF(B870&gt;=10000,0,IF(B870&gt;=1000,1,IF(B870&gt;=100,2,IF(B870&gt;=10,3,4))))</f>
        <v>1</v>
      </c>
      <c r="D870" s="0" t="str">
        <f aca="false">REPT(" ",C870)&amp;FIXED(B870,0,1)</f>
        <v> 2422</v>
      </c>
    </row>
    <row r="871" customFormat="false" ht="12" hidden="false" customHeight="false" outlineLevel="0" collapsed="false">
      <c r="A871" s="0" t="n">
        <f aca="false">FLIPGEN_コピー!A872</f>
        <v>0</v>
      </c>
      <c r="B871" s="0" t="n">
        <f aca="false">FLIPGEN_コピー!M872</f>
        <v>2461</v>
      </c>
      <c r="C871" s="5" t="n">
        <f aca="false">IF(B871&gt;=10000,0,IF(B871&gt;=1000,1,IF(B871&gt;=100,2,IF(B871&gt;=10,3,4))))</f>
        <v>1</v>
      </c>
      <c r="D871" s="0" t="str">
        <f aca="false">REPT(" ",C871)&amp;FIXED(B871,0,1)</f>
        <v> 2461</v>
      </c>
    </row>
    <row r="872" customFormat="false" ht="12" hidden="false" customHeight="false" outlineLevel="0" collapsed="false">
      <c r="A872" s="0" t="n">
        <f aca="false">FLIPGEN_コピー!A873</f>
        <v>0</v>
      </c>
      <c r="B872" s="0" t="n">
        <f aca="false">FLIPGEN_コピー!M873</f>
        <v>2500</v>
      </c>
      <c r="C872" s="5" t="n">
        <f aca="false">IF(B872&gt;=10000,0,IF(B872&gt;=1000,1,IF(B872&gt;=100,2,IF(B872&gt;=10,3,4))))</f>
        <v>1</v>
      </c>
      <c r="D872" s="0" t="str">
        <f aca="false">REPT(" ",C872)&amp;FIXED(B872,0,1)</f>
        <v> 2500</v>
      </c>
    </row>
    <row r="873" customFormat="false" ht="12" hidden="false" customHeight="false" outlineLevel="0" collapsed="false">
      <c r="A873" s="0" t="n">
        <f aca="false">FLIPGEN_コピー!A874</f>
        <v>0</v>
      </c>
      <c r="B873" s="0" t="n">
        <f aca="false">FLIPGEN_コピー!M874</f>
        <v>2505</v>
      </c>
      <c r="C873" s="5" t="n">
        <f aca="false">IF(B873&gt;=10000,0,IF(B873&gt;=1000,1,IF(B873&gt;=100,2,IF(B873&gt;=10,3,4))))</f>
        <v>1</v>
      </c>
      <c r="D873" s="0" t="str">
        <f aca="false">REPT(" ",C873)&amp;FIXED(B873,0,1)</f>
        <v> 2505</v>
      </c>
    </row>
    <row r="874" customFormat="false" ht="12" hidden="false" customHeight="false" outlineLevel="0" collapsed="false">
      <c r="A874" s="0" t="n">
        <f aca="false">FLIPGEN_コピー!A875</f>
        <v>0</v>
      </c>
      <c r="B874" s="0" t="n">
        <f aca="false">FLIPGEN_コピー!M875</f>
        <v>2504</v>
      </c>
      <c r="C874" s="5" t="n">
        <f aca="false">IF(B874&gt;=10000,0,IF(B874&gt;=1000,1,IF(B874&gt;=100,2,IF(B874&gt;=10,3,4))))</f>
        <v>1</v>
      </c>
      <c r="D874" s="0" t="str">
        <f aca="false">REPT(" ",C874)&amp;FIXED(B874,0,1)</f>
        <v> 2504</v>
      </c>
    </row>
    <row r="875" customFormat="false" ht="12" hidden="false" customHeight="false" outlineLevel="0" collapsed="false">
      <c r="A875" s="0" t="n">
        <f aca="false">FLIPGEN_コピー!A876</f>
        <v>0</v>
      </c>
      <c r="B875" s="0" t="n">
        <f aca="false">FLIPGEN_コピー!M876</f>
        <v>2503</v>
      </c>
      <c r="C875" s="5" t="n">
        <f aca="false">IF(B875&gt;=10000,0,IF(B875&gt;=1000,1,IF(B875&gt;=100,2,IF(B875&gt;=10,3,4))))</f>
        <v>1</v>
      </c>
      <c r="D875" s="0" t="str">
        <f aca="false">REPT(" ",C875)&amp;FIXED(B875,0,1)</f>
        <v> 2503</v>
      </c>
    </row>
    <row r="876" customFormat="false" ht="12" hidden="false" customHeight="false" outlineLevel="0" collapsed="false">
      <c r="A876" s="0" t="n">
        <f aca="false">FLIPGEN_コピー!A877</f>
        <v>0</v>
      </c>
      <c r="B876" s="0" t="n">
        <f aca="false">FLIPGEN_コピー!M877</f>
        <v>2502</v>
      </c>
      <c r="C876" s="5" t="n">
        <f aca="false">IF(B876&gt;=10000,0,IF(B876&gt;=1000,1,IF(B876&gt;=100,2,IF(B876&gt;=10,3,4))))</f>
        <v>1</v>
      </c>
      <c r="D876" s="0" t="str">
        <f aca="false">REPT(" ",C876)&amp;FIXED(B876,0,1)</f>
        <v> 2502</v>
      </c>
    </row>
    <row r="877" customFormat="false" ht="12" hidden="false" customHeight="false" outlineLevel="0" collapsed="false">
      <c r="A877" s="0" t="n">
        <f aca="false">FLIPGEN_コピー!A878</f>
        <v>0</v>
      </c>
      <c r="B877" s="0" t="n">
        <f aca="false">FLIPGEN_コピー!M878</f>
        <v>2501</v>
      </c>
      <c r="C877" s="5" t="n">
        <f aca="false">IF(B877&gt;=10000,0,IF(B877&gt;=1000,1,IF(B877&gt;=100,2,IF(B877&gt;=10,3,4))))</f>
        <v>1</v>
      </c>
      <c r="D877" s="0" t="str">
        <f aca="false">REPT(" ",C877)&amp;FIXED(B877,0,1)</f>
        <v> 2501</v>
      </c>
    </row>
    <row r="878" customFormat="false" ht="12" hidden="false" customHeight="false" outlineLevel="0" collapsed="false">
      <c r="A878" s="0" t="n">
        <f aca="false">FLIPGEN_コピー!A879</f>
        <v>0</v>
      </c>
      <c r="B878" s="0" t="n">
        <f aca="false">FLIPGEN_コピー!M879</f>
        <v>2540</v>
      </c>
      <c r="C878" s="5" t="n">
        <f aca="false">IF(B878&gt;=10000,0,IF(B878&gt;=1000,1,IF(B878&gt;=100,2,IF(B878&gt;=10,3,4))))</f>
        <v>1</v>
      </c>
      <c r="D878" s="0" t="str">
        <f aca="false">REPT(" ",C878)&amp;FIXED(B878,0,1)</f>
        <v> 2540</v>
      </c>
    </row>
    <row r="879" customFormat="false" ht="12" hidden="false" customHeight="false" outlineLevel="0" collapsed="false">
      <c r="A879" s="0" t="n">
        <f aca="false">FLIPGEN_コピー!A880</f>
        <v>0</v>
      </c>
      <c r="B879" s="0" t="n">
        <f aca="false">FLIPGEN_コピー!M880</f>
        <v>2539</v>
      </c>
      <c r="C879" s="5" t="n">
        <f aca="false">IF(B879&gt;=10000,0,IF(B879&gt;=1000,1,IF(B879&gt;=100,2,IF(B879&gt;=10,3,4))))</f>
        <v>1</v>
      </c>
      <c r="D879" s="0" t="str">
        <f aca="false">REPT(" ",C879)&amp;FIXED(B879,0,1)</f>
        <v> 2539</v>
      </c>
    </row>
    <row r="880" customFormat="false" ht="12" hidden="false" customHeight="false" outlineLevel="0" collapsed="false">
      <c r="A880" s="0" t="n">
        <f aca="false">FLIPGEN_コピー!A881</f>
        <v>0</v>
      </c>
      <c r="B880" s="0" t="n">
        <f aca="false">FLIPGEN_コピー!M881</f>
        <v>2538</v>
      </c>
      <c r="C880" s="5" t="n">
        <f aca="false">IF(B880&gt;=10000,0,IF(B880&gt;=1000,1,IF(B880&gt;=100,2,IF(B880&gt;=10,3,4))))</f>
        <v>1</v>
      </c>
      <c r="D880" s="0" t="str">
        <f aca="false">REPT(" ",C880)&amp;FIXED(B880,0,1)</f>
        <v> 2538</v>
      </c>
    </row>
    <row r="881" customFormat="false" ht="12" hidden="false" customHeight="false" outlineLevel="0" collapsed="false">
      <c r="A881" s="0" t="str">
        <f aca="false">FLIPGEN_コピー!A882</f>
        <v>逆</v>
      </c>
      <c r="B881" s="0" t="n">
        <f aca="false">FLIPGEN_コピー!M882</f>
        <v>2494</v>
      </c>
      <c r="C881" s="5" t="n">
        <f aca="false">IF(B881&gt;=10000,0,IF(B881&gt;=1000,1,IF(B881&gt;=100,2,IF(B881&gt;=10,3,4))))</f>
        <v>1</v>
      </c>
      <c r="D881" s="0" t="str">
        <f aca="false">REPT(" ",C881)&amp;FIXED(B881,0,1)</f>
        <v> 2494</v>
      </c>
    </row>
    <row r="882" customFormat="false" ht="12" hidden="false" customHeight="false" outlineLevel="0" collapsed="false">
      <c r="A882" s="0" t="n">
        <f aca="false">FLIPGEN_コピー!A883</f>
        <v>0</v>
      </c>
      <c r="B882" s="0" t="n">
        <f aca="false">FLIPGEN_コピー!M883</f>
        <v>2455</v>
      </c>
      <c r="C882" s="5" t="n">
        <f aca="false">IF(B882&gt;=10000,0,IF(B882&gt;=1000,1,IF(B882&gt;=100,2,IF(B882&gt;=10,3,4))))</f>
        <v>1</v>
      </c>
      <c r="D882" s="0" t="str">
        <f aca="false">REPT(" ",C882)&amp;FIXED(B882,0,1)</f>
        <v> 2455</v>
      </c>
    </row>
    <row r="883" customFormat="false" ht="12" hidden="false" customHeight="false" outlineLevel="0" collapsed="false">
      <c r="A883" s="0" t="n">
        <f aca="false">FLIPGEN_コピー!A884</f>
        <v>0</v>
      </c>
      <c r="B883" s="0" t="n">
        <f aca="false">FLIPGEN_コピー!M884</f>
        <v>2416</v>
      </c>
      <c r="C883" s="5" t="n">
        <f aca="false">IF(B883&gt;=10000,0,IF(B883&gt;=1000,1,IF(B883&gt;=100,2,IF(B883&gt;=10,3,4))))</f>
        <v>1</v>
      </c>
      <c r="D883" s="0" t="str">
        <f aca="false">REPT(" ",C883)&amp;FIXED(B883,0,1)</f>
        <v> 2416</v>
      </c>
    </row>
    <row r="884" customFormat="false" ht="12" hidden="false" customHeight="false" outlineLevel="0" collapsed="false">
      <c r="A884" s="0" t="n">
        <f aca="false">FLIPGEN_コピー!A885</f>
        <v>0</v>
      </c>
      <c r="B884" s="0" t="n">
        <f aca="false">FLIPGEN_コピー!M885</f>
        <v>2377</v>
      </c>
      <c r="C884" s="5" t="n">
        <f aca="false">IF(B884&gt;=10000,0,IF(B884&gt;=1000,1,IF(B884&gt;=100,2,IF(B884&gt;=10,3,4))))</f>
        <v>1</v>
      </c>
      <c r="D884" s="0" t="str">
        <f aca="false">REPT(" ",C884)&amp;FIXED(B884,0,1)</f>
        <v> 2377</v>
      </c>
    </row>
    <row r="885" customFormat="false" ht="12" hidden="false" customHeight="false" outlineLevel="0" collapsed="false">
      <c r="A885" s="0" t="n">
        <f aca="false">FLIPGEN_コピー!A886</f>
        <v>0</v>
      </c>
      <c r="B885" s="0" t="n">
        <f aca="false">FLIPGEN_コピー!M886</f>
        <v>2338</v>
      </c>
      <c r="C885" s="5" t="n">
        <f aca="false">IF(B885&gt;=10000,0,IF(B885&gt;=1000,1,IF(B885&gt;=100,2,IF(B885&gt;=10,3,4))))</f>
        <v>1</v>
      </c>
      <c r="D885" s="0" t="str">
        <f aca="false">REPT(" ",C885)&amp;FIXED(B885,0,1)</f>
        <v> 2338</v>
      </c>
    </row>
    <row r="886" customFormat="false" ht="12" hidden="false" customHeight="false" outlineLevel="0" collapsed="false">
      <c r="A886" s="0" t="n">
        <f aca="false">FLIPGEN_コピー!A887</f>
        <v>0</v>
      </c>
      <c r="B886" s="0" t="n">
        <f aca="false">FLIPGEN_コピー!M887</f>
        <v>2299</v>
      </c>
      <c r="C886" s="5" t="n">
        <f aca="false">IF(B886&gt;=10000,0,IF(B886&gt;=1000,1,IF(B886&gt;=100,2,IF(B886&gt;=10,3,4))))</f>
        <v>1</v>
      </c>
      <c r="D886" s="0" t="str">
        <f aca="false">REPT(" ",C886)&amp;FIXED(B886,0,1)</f>
        <v> 2299</v>
      </c>
    </row>
    <row r="887" customFormat="false" ht="12" hidden="false" customHeight="false" outlineLevel="0" collapsed="false">
      <c r="A887" s="0" t="n">
        <f aca="false">FLIPGEN_コピー!A888</f>
        <v>0</v>
      </c>
      <c r="B887" s="0" t="n">
        <f aca="false">FLIPGEN_コピー!M888</f>
        <v>2260</v>
      </c>
      <c r="C887" s="5" t="n">
        <f aca="false">IF(B887&gt;=10000,0,IF(B887&gt;=1000,1,IF(B887&gt;=100,2,IF(B887&gt;=10,3,4))))</f>
        <v>1</v>
      </c>
      <c r="D887" s="0" t="str">
        <f aca="false">REPT(" ",C887)&amp;FIXED(B887,0,1)</f>
        <v> 2260</v>
      </c>
    </row>
    <row r="888" customFormat="false" ht="12" hidden="false" customHeight="false" outlineLevel="0" collapsed="false">
      <c r="A888" s="0" t="n">
        <f aca="false">FLIPGEN_コピー!A889</f>
        <v>0</v>
      </c>
      <c r="B888" s="0" t="n">
        <f aca="false">FLIPGEN_コピー!M889</f>
        <v>2221</v>
      </c>
      <c r="C888" s="5" t="n">
        <f aca="false">IF(B888&gt;=10000,0,IF(B888&gt;=1000,1,IF(B888&gt;=100,2,IF(B888&gt;=10,3,4))))</f>
        <v>1</v>
      </c>
      <c r="D888" s="0" t="str">
        <f aca="false">REPT(" ",C888)&amp;FIXED(B888,0,1)</f>
        <v> 2221</v>
      </c>
    </row>
    <row r="889" customFormat="false" ht="12" hidden="false" customHeight="false" outlineLevel="0" collapsed="false">
      <c r="A889" s="0" t="n">
        <f aca="false">FLIPGEN_コピー!A890</f>
        <v>0</v>
      </c>
      <c r="B889" s="0" t="n">
        <f aca="false">FLIPGEN_コピー!M890</f>
        <v>2182</v>
      </c>
      <c r="C889" s="5" t="n">
        <f aca="false">IF(B889&gt;=10000,0,IF(B889&gt;=1000,1,IF(B889&gt;=100,2,IF(B889&gt;=10,3,4))))</f>
        <v>1</v>
      </c>
      <c r="D889" s="0" t="str">
        <f aca="false">REPT(" ",C889)&amp;FIXED(B889,0,1)</f>
        <v> 2182</v>
      </c>
    </row>
    <row r="890" customFormat="false" ht="12" hidden="false" customHeight="false" outlineLevel="0" collapsed="false">
      <c r="A890" s="0" t="n">
        <f aca="false">FLIPGEN_コピー!A891</f>
        <v>0</v>
      </c>
      <c r="B890" s="0" t="n">
        <f aca="false">FLIPGEN_コピー!M891</f>
        <v>2143</v>
      </c>
      <c r="C890" s="5" t="n">
        <f aca="false">IF(B890&gt;=10000,0,IF(B890&gt;=1000,1,IF(B890&gt;=100,2,IF(B890&gt;=10,3,4))))</f>
        <v>1</v>
      </c>
      <c r="D890" s="0" t="str">
        <f aca="false">REPT(" ",C890)&amp;FIXED(B890,0,1)</f>
        <v> 2143</v>
      </c>
    </row>
    <row r="891" customFormat="false" ht="12" hidden="false" customHeight="false" outlineLevel="0" collapsed="false">
      <c r="A891" s="0" t="n">
        <f aca="false">FLIPGEN_コピー!A892</f>
        <v>0</v>
      </c>
      <c r="B891" s="0" t="n">
        <f aca="false">FLIPGEN_コピー!M892</f>
        <v>2104</v>
      </c>
      <c r="C891" s="5" t="n">
        <f aca="false">IF(B891&gt;=10000,0,IF(B891&gt;=1000,1,IF(B891&gt;=100,2,IF(B891&gt;=10,3,4))))</f>
        <v>1</v>
      </c>
      <c r="D891" s="0" t="str">
        <f aca="false">REPT(" ",C891)&amp;FIXED(B891,0,1)</f>
        <v> 2104</v>
      </c>
    </row>
    <row r="892" customFormat="false" ht="12" hidden="false" customHeight="false" outlineLevel="0" collapsed="false">
      <c r="A892" s="0" t="n">
        <f aca="false">FLIPGEN_コピー!A893</f>
        <v>0</v>
      </c>
      <c r="B892" s="0" t="n">
        <f aca="false">FLIPGEN_コピー!M893</f>
        <v>2067</v>
      </c>
      <c r="C892" s="5" t="n">
        <f aca="false">IF(B892&gt;=10000,0,IF(B892&gt;=1000,1,IF(B892&gt;=100,2,IF(B892&gt;=10,3,4))))</f>
        <v>1</v>
      </c>
      <c r="D892" s="0" t="str">
        <f aca="false">REPT(" ",C892)&amp;FIXED(B892,0,1)</f>
        <v> 2067</v>
      </c>
    </row>
    <row r="893" customFormat="false" ht="12" hidden="false" customHeight="false" outlineLevel="0" collapsed="false">
      <c r="A893" s="0" t="n">
        <f aca="false">FLIPGEN_コピー!A894</f>
        <v>0</v>
      </c>
      <c r="B893" s="0" t="n">
        <f aca="false">FLIPGEN_コピー!M894</f>
        <v>2031</v>
      </c>
      <c r="C893" s="5" t="n">
        <f aca="false">IF(B893&gt;=10000,0,IF(B893&gt;=1000,1,IF(B893&gt;=100,2,IF(B893&gt;=10,3,4))))</f>
        <v>1</v>
      </c>
      <c r="D893" s="0" t="str">
        <f aca="false">REPT(" ",C893)&amp;FIXED(B893,0,1)</f>
        <v> 2031</v>
      </c>
    </row>
    <row r="894" customFormat="false" ht="12" hidden="false" customHeight="false" outlineLevel="0" collapsed="false">
      <c r="A894" s="0" t="n">
        <f aca="false">FLIPGEN_コピー!A895</f>
        <v>0</v>
      </c>
      <c r="B894" s="0" t="n">
        <f aca="false">FLIPGEN_コピー!M895</f>
        <v>1995</v>
      </c>
      <c r="C894" s="5" t="n">
        <f aca="false">IF(B894&gt;=10000,0,IF(B894&gt;=1000,1,IF(B894&gt;=100,2,IF(B894&gt;=10,3,4))))</f>
        <v>1</v>
      </c>
      <c r="D894" s="0" t="str">
        <f aca="false">REPT(" ",C894)&amp;FIXED(B894,0,1)</f>
        <v> 1995</v>
      </c>
    </row>
    <row r="895" customFormat="false" ht="12" hidden="false" customHeight="false" outlineLevel="0" collapsed="false">
      <c r="A895" s="0" t="n">
        <f aca="false">FLIPGEN_コピー!A896</f>
        <v>0</v>
      </c>
      <c r="B895" s="0" t="n">
        <f aca="false">FLIPGEN_コピー!M896</f>
        <v>1959</v>
      </c>
      <c r="C895" s="5" t="n">
        <f aca="false">IF(B895&gt;=10000,0,IF(B895&gt;=1000,1,IF(B895&gt;=100,2,IF(B895&gt;=10,3,4))))</f>
        <v>1</v>
      </c>
      <c r="D895" s="0" t="str">
        <f aca="false">REPT(" ",C895)&amp;FIXED(B895,0,1)</f>
        <v> 1959</v>
      </c>
    </row>
    <row r="896" customFormat="false" ht="12" hidden="false" customHeight="false" outlineLevel="0" collapsed="false">
      <c r="A896" s="0" t="n">
        <f aca="false">FLIPGEN_コピー!A897</f>
        <v>0</v>
      </c>
      <c r="B896" s="0" t="n">
        <f aca="false">FLIPGEN_コピー!M897</f>
        <v>1923</v>
      </c>
      <c r="C896" s="5" t="n">
        <f aca="false">IF(B896&gt;=10000,0,IF(B896&gt;=1000,1,IF(B896&gt;=100,2,IF(B896&gt;=10,3,4))))</f>
        <v>1</v>
      </c>
      <c r="D896" s="0" t="str">
        <f aca="false">REPT(" ",C896)&amp;FIXED(B896,0,1)</f>
        <v> 1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M4:M23 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E1" s="0" t="s">
        <v>898</v>
      </c>
      <c r="M1" s="0" t="s">
        <v>898</v>
      </c>
    </row>
    <row r="4" customFormat="false" ht="12" hidden="false" customHeight="false" outlineLevel="0" collapsed="false">
      <c r="A4" s="0" t="s">
        <v>899</v>
      </c>
      <c r="C4" s="0" t="str">
        <f aca="false">LEFT(A4,5)</f>
        <v>    1</v>
      </c>
      <c r="D4" s="0" t="n">
        <f aca="false">VALUE(RIGHT(A4,5))</f>
        <v>11</v>
      </c>
      <c r="E4" s="0" t="str">
        <f aca="false">D4&amp;$E$1&amp;D5&amp;$E$1&amp;D6&amp;$E$1&amp;D7&amp;$E$1&amp;D8&amp;$E$1&amp;D9&amp;$E$1&amp;D10&amp;$E$1&amp;D11&amp;$E$1&amp;D12&amp;$E$1&amp;D13&amp;$E$1</f>
        <v>11,51,6,71,161,201,91,1,31,4,</v>
      </c>
      <c r="K4" s="0" t="s">
        <v>900</v>
      </c>
      <c r="L4" s="0" t="n">
        <v>11</v>
      </c>
      <c r="M4" s="0" t="s">
        <v>901</v>
      </c>
    </row>
    <row r="5" customFormat="false" ht="12" hidden="false" customHeight="false" outlineLevel="0" collapsed="false">
      <c r="A5" s="0" t="s">
        <v>902</v>
      </c>
      <c r="C5" s="0" t="str">
        <f aca="false">LEFT(A5,5)</f>
        <v>    2</v>
      </c>
      <c r="D5" s="0" t="n">
        <f aca="false">VALUE(RIGHT(A5,5))</f>
        <v>51</v>
      </c>
      <c r="K5" s="0" t="s">
        <v>903</v>
      </c>
      <c r="L5" s="0" t="n">
        <v>56</v>
      </c>
      <c r="M5" s="0" t="s">
        <v>904</v>
      </c>
    </row>
    <row r="6" customFormat="false" ht="12" hidden="false" customHeight="false" outlineLevel="0" collapsed="false">
      <c r="A6" s="0" t="s">
        <v>905</v>
      </c>
      <c r="C6" s="0" t="str">
        <f aca="false">LEFT(A6,5)</f>
        <v>    3</v>
      </c>
      <c r="D6" s="0" t="n">
        <f aca="false">VALUE(RIGHT(A6,5))</f>
        <v>6</v>
      </c>
      <c r="K6" s="0" t="s">
        <v>906</v>
      </c>
      <c r="L6" s="0" t="n">
        <v>45</v>
      </c>
      <c r="M6" s="0" t="s">
        <v>907</v>
      </c>
    </row>
    <row r="7" customFormat="false" ht="12" hidden="false" customHeight="false" outlineLevel="0" collapsed="false">
      <c r="A7" s="0" t="s">
        <v>908</v>
      </c>
      <c r="C7" s="0" t="str">
        <f aca="false">LEFT(A7,5)</f>
        <v>    4</v>
      </c>
      <c r="D7" s="0" t="n">
        <f aca="false">VALUE(RIGHT(A7,5))</f>
        <v>71</v>
      </c>
      <c r="K7" s="0" t="s">
        <v>909</v>
      </c>
      <c r="L7" s="0" t="n">
        <v>53</v>
      </c>
      <c r="M7" s="0" t="s">
        <v>910</v>
      </c>
    </row>
    <row r="8" customFormat="false" ht="12" hidden="false" customHeight="false" outlineLevel="0" collapsed="false">
      <c r="A8" s="0" t="s">
        <v>911</v>
      </c>
      <c r="C8" s="0" t="str">
        <f aca="false">LEFT(A8,5)</f>
        <v>    5</v>
      </c>
      <c r="D8" s="0" t="n">
        <f aca="false">VALUE(RIGHT(A8,5))</f>
        <v>161</v>
      </c>
      <c r="K8" s="0" t="s">
        <v>912</v>
      </c>
      <c r="L8" s="0" t="n">
        <v>253</v>
      </c>
      <c r="M8" s="0" t="s">
        <v>913</v>
      </c>
    </row>
    <row r="9" customFormat="false" ht="12" hidden="false" customHeight="false" outlineLevel="0" collapsed="false">
      <c r="A9" s="0" t="s">
        <v>914</v>
      </c>
      <c r="C9" s="0" t="str">
        <f aca="false">LEFT(A9,5)</f>
        <v>    6</v>
      </c>
      <c r="D9" s="0" t="n">
        <f aca="false">VALUE(RIGHT(A9,5))</f>
        <v>201</v>
      </c>
      <c r="K9" s="0" t="s">
        <v>915</v>
      </c>
      <c r="L9" s="0" t="n">
        <v>241</v>
      </c>
      <c r="M9" s="0" t="s">
        <v>916</v>
      </c>
    </row>
    <row r="10" customFormat="false" ht="12" hidden="false" customHeight="false" outlineLevel="0" collapsed="false">
      <c r="A10" s="0" t="s">
        <v>917</v>
      </c>
      <c r="C10" s="0" t="str">
        <f aca="false">LEFT(A10,5)</f>
        <v>    7</v>
      </c>
      <c r="D10" s="0" t="n">
        <f aca="false">VALUE(RIGHT(A10,5))</f>
        <v>91</v>
      </c>
      <c r="K10" s="0" t="s">
        <v>918</v>
      </c>
      <c r="L10" s="0" t="n">
        <v>50</v>
      </c>
      <c r="M10" s="0" t="s">
        <v>919</v>
      </c>
    </row>
    <row r="11" customFormat="false" ht="12" hidden="false" customHeight="false" outlineLevel="0" collapsed="false">
      <c r="A11" s="0" t="s">
        <v>920</v>
      </c>
      <c r="C11" s="0" t="str">
        <f aca="false">LEFT(A11,5)</f>
        <v>    8</v>
      </c>
      <c r="D11" s="0" t="n">
        <f aca="false">VALUE(RIGHT(A11,5))</f>
        <v>1</v>
      </c>
      <c r="K11" s="0" t="s">
        <v>921</v>
      </c>
      <c r="L11" s="0" t="n">
        <v>242</v>
      </c>
      <c r="M11" s="0" t="s">
        <v>922</v>
      </c>
    </row>
    <row r="12" customFormat="false" ht="12" hidden="false" customHeight="false" outlineLevel="0" collapsed="false">
      <c r="A12" s="0" t="s">
        <v>923</v>
      </c>
      <c r="C12" s="0" t="str">
        <f aca="false">LEFT(A12,5)</f>
        <v>    9</v>
      </c>
      <c r="D12" s="0" t="n">
        <f aca="false">VALUE(RIGHT(A12,5))</f>
        <v>31</v>
      </c>
      <c r="K12" s="0" t="s">
        <v>924</v>
      </c>
      <c r="L12" s="0" t="n">
        <v>120</v>
      </c>
      <c r="M12" s="0" t="s">
        <v>925</v>
      </c>
    </row>
    <row r="13" customFormat="false" ht="12" hidden="false" customHeight="false" outlineLevel="0" collapsed="false">
      <c r="A13" s="0" t="s">
        <v>926</v>
      </c>
      <c r="C13" s="0" t="str">
        <f aca="false">LEFT(A13,5)</f>
        <v>   10</v>
      </c>
      <c r="D13" s="0" t="n">
        <f aca="false">VALUE(RIGHT(A13,5))</f>
        <v>4</v>
      </c>
      <c r="K13" s="0" t="s">
        <v>927</v>
      </c>
      <c r="L13" s="0" t="n">
        <v>211</v>
      </c>
      <c r="M13" s="0" t="s">
        <v>928</v>
      </c>
    </row>
    <row r="14" customFormat="false" ht="12" hidden="false" customHeight="false" outlineLevel="0" collapsed="false">
      <c r="A14" s="0" t="s">
        <v>929</v>
      </c>
      <c r="C14" s="0" t="str">
        <f aca="false">LEFT(A14,5)</f>
        <v>   11</v>
      </c>
      <c r="D14" s="0" t="n">
        <f aca="false">VALUE(RIGHT(A14,5))</f>
        <v>56</v>
      </c>
      <c r="E14" s="0" t="str">
        <f aca="false">D14&amp;$E$1&amp;D15&amp;$E$1&amp;D16&amp;$E$1&amp;D17&amp;$E$1&amp;D18&amp;$E$1&amp;D19&amp;$E$1&amp;D20&amp;$E$1&amp;D21&amp;$E$1&amp;D22&amp;$E$1&amp;D23&amp;$E$1</f>
        <v>56,3,221,101,2,181,40,5,121,7,</v>
      </c>
      <c r="M14" s="0" t="s">
        <v>901</v>
      </c>
    </row>
    <row r="15" customFormat="false" ht="12" hidden="false" customHeight="false" outlineLevel="0" collapsed="false">
      <c r="A15" s="0" t="s">
        <v>930</v>
      </c>
      <c r="C15" s="0" t="str">
        <f aca="false">LEFT(A15,5)</f>
        <v>   12</v>
      </c>
      <c r="D15" s="0" t="n">
        <f aca="false">VALUE(RIGHT(A15,5))</f>
        <v>3</v>
      </c>
      <c r="M15" s="0" t="s">
        <v>904</v>
      </c>
    </row>
    <row r="16" customFormat="false" ht="12" hidden="false" customHeight="false" outlineLevel="0" collapsed="false">
      <c r="A16" s="0" t="s">
        <v>931</v>
      </c>
      <c r="C16" s="0" t="str">
        <f aca="false">LEFT(A16,5)</f>
        <v>   13</v>
      </c>
      <c r="D16" s="0" t="n">
        <f aca="false">VALUE(RIGHT(A16,5))</f>
        <v>221</v>
      </c>
      <c r="M16" s="0" t="s">
        <v>907</v>
      </c>
    </row>
    <row r="17" customFormat="false" ht="12" hidden="false" customHeight="false" outlineLevel="0" collapsed="false">
      <c r="A17" s="0" t="s">
        <v>932</v>
      </c>
      <c r="C17" s="0" t="str">
        <f aca="false">LEFT(A17,5)</f>
        <v>   14</v>
      </c>
      <c r="D17" s="0" t="n">
        <f aca="false">VALUE(RIGHT(A17,5))</f>
        <v>101</v>
      </c>
      <c r="M17" s="0" t="s">
        <v>910</v>
      </c>
    </row>
    <row r="18" customFormat="false" ht="12" hidden="false" customHeight="false" outlineLevel="0" collapsed="false">
      <c r="A18" s="0" t="s">
        <v>933</v>
      </c>
      <c r="C18" s="0" t="str">
        <f aca="false">LEFT(A18,5)</f>
        <v>   15</v>
      </c>
      <c r="D18" s="0" t="n">
        <f aca="false">VALUE(RIGHT(A18,5))</f>
        <v>2</v>
      </c>
      <c r="M18" s="0" t="s">
        <v>913</v>
      </c>
    </row>
    <row r="19" customFormat="false" ht="12" hidden="false" customHeight="false" outlineLevel="0" collapsed="false">
      <c r="A19" s="0" t="s">
        <v>934</v>
      </c>
      <c r="C19" s="0" t="str">
        <f aca="false">LEFT(A19,5)</f>
        <v>   16</v>
      </c>
      <c r="D19" s="0" t="n">
        <f aca="false">VALUE(RIGHT(A19,5))</f>
        <v>181</v>
      </c>
      <c r="M19" s="0" t="s">
        <v>916</v>
      </c>
    </row>
    <row r="20" customFormat="false" ht="12" hidden="false" customHeight="false" outlineLevel="0" collapsed="false">
      <c r="A20" s="0" t="s">
        <v>935</v>
      </c>
      <c r="C20" s="0" t="str">
        <f aca="false">LEFT(A20,5)</f>
        <v>   17</v>
      </c>
      <c r="D20" s="0" t="n">
        <f aca="false">VALUE(RIGHT(A20,5))</f>
        <v>40</v>
      </c>
      <c r="M20" s="0" t="s">
        <v>919</v>
      </c>
    </row>
    <row r="21" customFormat="false" ht="12" hidden="false" customHeight="false" outlineLevel="0" collapsed="false">
      <c r="A21" s="0" t="s">
        <v>936</v>
      </c>
      <c r="C21" s="0" t="str">
        <f aca="false">LEFT(A21,5)</f>
        <v>   18</v>
      </c>
      <c r="D21" s="0" t="n">
        <f aca="false">VALUE(RIGHT(A21,5))</f>
        <v>5</v>
      </c>
      <c r="M21" s="0" t="s">
        <v>922</v>
      </c>
    </row>
    <row r="22" customFormat="false" ht="12" hidden="false" customHeight="false" outlineLevel="0" collapsed="false">
      <c r="A22" s="0" t="s">
        <v>937</v>
      </c>
      <c r="C22" s="0" t="str">
        <f aca="false">LEFT(A22,5)</f>
        <v>   19</v>
      </c>
      <c r="D22" s="0" t="n">
        <f aca="false">VALUE(RIGHT(A22,5))</f>
        <v>121</v>
      </c>
      <c r="M22" s="0" t="s">
        <v>925</v>
      </c>
    </row>
    <row r="23" customFormat="false" ht="12" hidden="false" customHeight="false" outlineLevel="0" collapsed="false">
      <c r="A23" s="0" t="s">
        <v>938</v>
      </c>
      <c r="C23" s="0" t="str">
        <f aca="false">LEFT(A23,5)</f>
        <v>   20</v>
      </c>
      <c r="D23" s="0" t="n">
        <f aca="false">VALUE(RIGHT(A23,5))</f>
        <v>7</v>
      </c>
      <c r="M23" s="0" t="s">
        <v>928</v>
      </c>
    </row>
    <row r="24" customFormat="false" ht="12" hidden="false" customHeight="false" outlineLevel="0" collapsed="false">
      <c r="A24" s="0" t="s">
        <v>939</v>
      </c>
      <c r="C24" s="0" t="str">
        <f aca="false">LEFT(A24,5)</f>
        <v>   21</v>
      </c>
      <c r="D24" s="0" t="n">
        <f aca="false">VALUE(RIGHT(A24,5))</f>
        <v>45</v>
      </c>
      <c r="E24" s="0" t="str">
        <f aca="false">D24&amp;$E$1&amp;D25&amp;$E$1&amp;D26&amp;$E$1&amp;D27&amp;$E$1&amp;D28&amp;$E$1&amp;D29&amp;$E$1&amp;D30&amp;$E$1&amp;D31&amp;$E$1&amp;D32&amp;$E$1&amp;D33&amp;$E$1</f>
        <v>45,232,65,111,82,132,95,133,23,17,</v>
      </c>
    </row>
    <row r="25" customFormat="false" ht="12" hidden="false" customHeight="false" outlineLevel="0" collapsed="false">
      <c r="A25" s="0" t="s">
        <v>940</v>
      </c>
      <c r="C25" s="0" t="str">
        <f aca="false">LEFT(A25,5)</f>
        <v>   22</v>
      </c>
      <c r="D25" s="0" t="n">
        <f aca="false">VALUE(RIGHT(A25,5))</f>
        <v>232</v>
      </c>
    </row>
    <row r="26" customFormat="false" ht="12" hidden="false" customHeight="false" outlineLevel="0" collapsed="false">
      <c r="A26" s="0" t="s">
        <v>941</v>
      </c>
      <c r="C26" s="0" t="str">
        <f aca="false">LEFT(A26,5)</f>
        <v>   23</v>
      </c>
      <c r="D26" s="0" t="n">
        <f aca="false">VALUE(RIGHT(A26,5))</f>
        <v>65</v>
      </c>
    </row>
    <row r="27" customFormat="false" ht="12" hidden="false" customHeight="false" outlineLevel="0" collapsed="false">
      <c r="A27" s="0" t="s">
        <v>942</v>
      </c>
      <c r="C27" s="0" t="str">
        <f aca="false">LEFT(A27,5)</f>
        <v>   24</v>
      </c>
      <c r="D27" s="0" t="n">
        <f aca="false">VALUE(RIGHT(A27,5))</f>
        <v>111</v>
      </c>
    </row>
    <row r="28" customFormat="false" ht="12" hidden="false" customHeight="false" outlineLevel="0" collapsed="false">
      <c r="A28" s="0" t="s">
        <v>943</v>
      </c>
      <c r="C28" s="0" t="str">
        <f aca="false">LEFT(A28,5)</f>
        <v>   25</v>
      </c>
      <c r="D28" s="0" t="n">
        <f aca="false">VALUE(RIGHT(A28,5))</f>
        <v>82</v>
      </c>
    </row>
    <row r="29" customFormat="false" ht="12" hidden="false" customHeight="false" outlineLevel="0" collapsed="false">
      <c r="A29" s="0" t="s">
        <v>944</v>
      </c>
      <c r="C29" s="0" t="str">
        <f aca="false">LEFT(A29,5)</f>
        <v>   26</v>
      </c>
      <c r="D29" s="0" t="n">
        <f aca="false">VALUE(RIGHT(A29,5))</f>
        <v>132</v>
      </c>
    </row>
    <row r="30" customFormat="false" ht="12" hidden="false" customHeight="false" outlineLevel="0" collapsed="false">
      <c r="A30" s="0" t="s">
        <v>945</v>
      </c>
      <c r="C30" s="0" t="str">
        <f aca="false">LEFT(A30,5)</f>
        <v>   27</v>
      </c>
      <c r="D30" s="0" t="n">
        <f aca="false">VALUE(RIGHT(A30,5))</f>
        <v>95</v>
      </c>
    </row>
    <row r="31" customFormat="false" ht="12" hidden="false" customHeight="false" outlineLevel="0" collapsed="false">
      <c r="A31" s="0" t="s">
        <v>946</v>
      </c>
      <c r="C31" s="0" t="str">
        <f aca="false">LEFT(A31,5)</f>
        <v>   28</v>
      </c>
      <c r="D31" s="0" t="n">
        <f aca="false">VALUE(RIGHT(A31,5))</f>
        <v>133</v>
      </c>
    </row>
    <row r="32" customFormat="false" ht="12" hidden="false" customHeight="false" outlineLevel="0" collapsed="false">
      <c r="A32" s="0" t="s">
        <v>947</v>
      </c>
      <c r="C32" s="0" t="str">
        <f aca="false">LEFT(A32,5)</f>
        <v>   29</v>
      </c>
      <c r="D32" s="0" t="n">
        <f aca="false">VALUE(RIGHT(A32,5))</f>
        <v>23</v>
      </c>
    </row>
    <row r="33" customFormat="false" ht="12" hidden="false" customHeight="false" outlineLevel="0" collapsed="false">
      <c r="A33" s="0" t="s">
        <v>948</v>
      </c>
      <c r="C33" s="0" t="str">
        <f aca="false">LEFT(A33,5)</f>
        <v>   30</v>
      </c>
      <c r="D33" s="0" t="n">
        <f aca="false">VALUE(RIGHT(A33,5))</f>
        <v>17</v>
      </c>
    </row>
    <row r="34" customFormat="false" ht="12" hidden="false" customHeight="false" outlineLevel="0" collapsed="false">
      <c r="A34" s="0" t="s">
        <v>949</v>
      </c>
      <c r="C34" s="0" t="str">
        <f aca="false">LEFT(A34,5)</f>
        <v>   31</v>
      </c>
      <c r="D34" s="0" t="n">
        <f aca="false">VALUE(RIGHT(A34,5))</f>
        <v>53</v>
      </c>
      <c r="E34" s="0" t="str">
        <f aca="false">D34&amp;$E$1&amp;D35&amp;$E$1&amp;D36&amp;$E$1&amp;D37&amp;$E$1&amp;D38&amp;$E$1&amp;D39&amp;$E$1&amp;D40&amp;$E$1&amp;D41&amp;$E$1&amp;D42&amp;$E$1&amp;D43&amp;$E$1</f>
        <v>53,128,213,78,208,172,97,87,145,197,</v>
      </c>
    </row>
    <row r="35" customFormat="false" ht="12" hidden="false" customHeight="false" outlineLevel="0" collapsed="false">
      <c r="A35" s="0" t="s">
        <v>950</v>
      </c>
      <c r="C35" s="0" t="str">
        <f aca="false">LEFT(A35,5)</f>
        <v>   32</v>
      </c>
      <c r="D35" s="0" t="n">
        <f aca="false">VALUE(RIGHT(A35,5))</f>
        <v>128</v>
      </c>
    </row>
    <row r="36" customFormat="false" ht="12" hidden="false" customHeight="false" outlineLevel="0" collapsed="false">
      <c r="A36" s="0" t="s">
        <v>951</v>
      </c>
      <c r="C36" s="0" t="str">
        <f aca="false">LEFT(A36,5)</f>
        <v>   33</v>
      </c>
      <c r="D36" s="0" t="n">
        <f aca="false">VALUE(RIGHT(A36,5))</f>
        <v>213</v>
      </c>
    </row>
    <row r="37" customFormat="false" ht="12" hidden="false" customHeight="false" outlineLevel="0" collapsed="false">
      <c r="A37" s="0" t="s">
        <v>952</v>
      </c>
      <c r="C37" s="0" t="str">
        <f aca="false">LEFT(A37,5)</f>
        <v>   34</v>
      </c>
      <c r="D37" s="0" t="n">
        <f aca="false">VALUE(RIGHT(A37,5))</f>
        <v>78</v>
      </c>
    </row>
    <row r="38" customFormat="false" ht="12" hidden="false" customHeight="false" outlineLevel="0" collapsed="false">
      <c r="A38" s="0" t="s">
        <v>953</v>
      </c>
      <c r="C38" s="0" t="str">
        <f aca="false">LEFT(A38,5)</f>
        <v>   35</v>
      </c>
      <c r="D38" s="0" t="n">
        <f aca="false">VALUE(RIGHT(A38,5))</f>
        <v>208</v>
      </c>
    </row>
    <row r="39" customFormat="false" ht="12" hidden="false" customHeight="false" outlineLevel="0" collapsed="false">
      <c r="A39" s="0" t="s">
        <v>954</v>
      </c>
      <c r="C39" s="0" t="str">
        <f aca="false">LEFT(A39,5)</f>
        <v>   36</v>
      </c>
      <c r="D39" s="0" t="n">
        <f aca="false">VALUE(RIGHT(A39,5))</f>
        <v>172</v>
      </c>
    </row>
    <row r="40" customFormat="false" ht="12" hidden="false" customHeight="false" outlineLevel="0" collapsed="false">
      <c r="A40" s="0" t="s">
        <v>955</v>
      </c>
      <c r="C40" s="0" t="str">
        <f aca="false">LEFT(A40,5)</f>
        <v>   37</v>
      </c>
      <c r="D40" s="0" t="n">
        <f aca="false">VALUE(RIGHT(A40,5))</f>
        <v>97</v>
      </c>
    </row>
    <row r="41" customFormat="false" ht="12" hidden="false" customHeight="false" outlineLevel="0" collapsed="false">
      <c r="A41" s="0" t="s">
        <v>956</v>
      </c>
      <c r="C41" s="0" t="str">
        <f aca="false">LEFT(A41,5)</f>
        <v>   38</v>
      </c>
      <c r="D41" s="0" t="n">
        <f aca="false">VALUE(RIGHT(A41,5))</f>
        <v>87</v>
      </c>
    </row>
    <row r="42" customFormat="false" ht="12" hidden="false" customHeight="false" outlineLevel="0" collapsed="false">
      <c r="A42" s="0" t="s">
        <v>957</v>
      </c>
      <c r="C42" s="0" t="str">
        <f aca="false">LEFT(A42,5)</f>
        <v>   39</v>
      </c>
      <c r="D42" s="0" t="n">
        <f aca="false">VALUE(RIGHT(A42,5))</f>
        <v>145</v>
      </c>
    </row>
    <row r="43" customFormat="false" ht="12" hidden="false" customHeight="false" outlineLevel="0" collapsed="false">
      <c r="A43" s="0" t="s">
        <v>958</v>
      </c>
      <c r="C43" s="0" t="str">
        <f aca="false">LEFT(A43,5)</f>
        <v>   40</v>
      </c>
      <c r="D43" s="0" t="n">
        <f aca="false">VALUE(RIGHT(A43,5))</f>
        <v>197</v>
      </c>
    </row>
    <row r="44" customFormat="false" ht="12" hidden="false" customHeight="false" outlineLevel="0" collapsed="false">
      <c r="A44" s="0" t="s">
        <v>959</v>
      </c>
      <c r="C44" s="0" t="str">
        <f aca="false">LEFT(A44,5)</f>
        <v>   41</v>
      </c>
      <c r="D44" s="0" t="n">
        <f aca="false">VALUE(RIGHT(A44,5))</f>
        <v>253</v>
      </c>
      <c r="E44" s="0" t="str">
        <f aca="false">D44&amp;$E$1&amp;D45&amp;$E$1&amp;D46&amp;$E$1&amp;D47&amp;$E$1&amp;D48&amp;$E$1&amp;D49&amp;$E$1&amp;D50&amp;$E$1&amp;D51&amp;$E$1&amp;D52&amp;$E$1&amp;D53&amp;$E$1</f>
        <v>253,20,90,170,220,62,42,152,43,93,</v>
      </c>
    </row>
    <row r="45" customFormat="false" ht="12" hidden="false" customHeight="false" outlineLevel="0" collapsed="false">
      <c r="A45" s="0" t="s">
        <v>960</v>
      </c>
      <c r="C45" s="0" t="str">
        <f aca="false">LEFT(A45,5)</f>
        <v>   42</v>
      </c>
      <c r="D45" s="0" t="n">
        <f aca="false">VALUE(RIGHT(A45,5))</f>
        <v>20</v>
      </c>
    </row>
    <row r="46" customFormat="false" ht="12" hidden="false" customHeight="false" outlineLevel="0" collapsed="false">
      <c r="A46" s="0" t="s">
        <v>961</v>
      </c>
      <c r="C46" s="0" t="str">
        <f aca="false">LEFT(A46,5)</f>
        <v>   43</v>
      </c>
      <c r="D46" s="0" t="n">
        <f aca="false">VALUE(RIGHT(A46,5))</f>
        <v>90</v>
      </c>
    </row>
    <row r="47" customFormat="false" ht="12" hidden="false" customHeight="false" outlineLevel="0" collapsed="false">
      <c r="A47" s="0" t="s">
        <v>962</v>
      </c>
      <c r="C47" s="0" t="str">
        <f aca="false">LEFT(A47,5)</f>
        <v>   44</v>
      </c>
      <c r="D47" s="0" t="n">
        <f aca="false">VALUE(RIGHT(A47,5))</f>
        <v>170</v>
      </c>
    </row>
    <row r="48" customFormat="false" ht="12" hidden="false" customHeight="false" outlineLevel="0" collapsed="false">
      <c r="A48" s="0" t="s">
        <v>963</v>
      </c>
      <c r="C48" s="0" t="str">
        <f aca="false">LEFT(A48,5)</f>
        <v>   45</v>
      </c>
      <c r="D48" s="0" t="n">
        <f aca="false">VALUE(RIGHT(A48,5))</f>
        <v>220</v>
      </c>
    </row>
    <row r="49" customFormat="false" ht="12" hidden="false" customHeight="false" outlineLevel="0" collapsed="false">
      <c r="A49" s="0" t="s">
        <v>964</v>
      </c>
      <c r="C49" s="0" t="str">
        <f aca="false">LEFT(A49,5)</f>
        <v>   46</v>
      </c>
      <c r="D49" s="0" t="n">
        <f aca="false">VALUE(RIGHT(A49,5))</f>
        <v>62</v>
      </c>
    </row>
    <row r="50" customFormat="false" ht="12" hidden="false" customHeight="false" outlineLevel="0" collapsed="false">
      <c r="A50" s="0" t="s">
        <v>965</v>
      </c>
      <c r="C50" s="0" t="str">
        <f aca="false">LEFT(A50,5)</f>
        <v>   47</v>
      </c>
      <c r="D50" s="0" t="n">
        <f aca="false">VALUE(RIGHT(A50,5))</f>
        <v>42</v>
      </c>
    </row>
    <row r="51" customFormat="false" ht="12" hidden="false" customHeight="false" outlineLevel="0" collapsed="false">
      <c r="A51" s="0" t="s">
        <v>966</v>
      </c>
      <c r="C51" s="0" t="str">
        <f aca="false">LEFT(A51,5)</f>
        <v>   48</v>
      </c>
      <c r="D51" s="0" t="n">
        <f aca="false">VALUE(RIGHT(A51,5))</f>
        <v>152</v>
      </c>
    </row>
    <row r="52" customFormat="false" ht="12" hidden="false" customHeight="false" outlineLevel="0" collapsed="false">
      <c r="A52" s="0" t="s">
        <v>967</v>
      </c>
      <c r="C52" s="0" t="str">
        <f aca="false">LEFT(A52,5)</f>
        <v>   49</v>
      </c>
      <c r="D52" s="0" t="n">
        <f aca="false">VALUE(RIGHT(A52,5))</f>
        <v>43</v>
      </c>
    </row>
    <row r="53" customFormat="false" ht="12" hidden="false" customHeight="false" outlineLevel="0" collapsed="false">
      <c r="A53" s="0" t="s">
        <v>968</v>
      </c>
      <c r="C53" s="0" t="str">
        <f aca="false">LEFT(A53,5)</f>
        <v>   50</v>
      </c>
      <c r="D53" s="0" t="n">
        <f aca="false">VALUE(RIGHT(A53,5))</f>
        <v>93</v>
      </c>
    </row>
    <row r="54" customFormat="false" ht="12" hidden="false" customHeight="false" outlineLevel="0" collapsed="false">
      <c r="A54" s="0" t="s">
        <v>969</v>
      </c>
      <c r="C54" s="0" t="str">
        <f aca="false">LEFT(A54,5)</f>
        <v>   51</v>
      </c>
      <c r="D54" s="0" t="n">
        <f aca="false">VALUE(RIGHT(A54,5))</f>
        <v>241</v>
      </c>
      <c r="E54" s="0" t="str">
        <f aca="false">D54&amp;$E$1&amp;D55&amp;$E$1&amp;D56&amp;$E$1&amp;D57&amp;$E$1&amp;D58&amp;$E$1&amp;D59&amp;$E$1&amp;D60&amp;$E$1&amp;D61&amp;$E$1&amp;D62&amp;$E$1&amp;D63&amp;$E$1</f>
        <v>241,183,64,144,214,41,57,38,9,10,</v>
      </c>
    </row>
    <row r="55" customFormat="false" ht="12" hidden="false" customHeight="false" outlineLevel="0" collapsed="false">
      <c r="A55" s="0" t="s">
        <v>970</v>
      </c>
      <c r="C55" s="0" t="str">
        <f aca="false">LEFT(A55,5)</f>
        <v>   52</v>
      </c>
      <c r="D55" s="0" t="n">
        <f aca="false">VALUE(RIGHT(A55,5))</f>
        <v>183</v>
      </c>
    </row>
    <row r="56" customFormat="false" ht="12" hidden="false" customHeight="false" outlineLevel="0" collapsed="false">
      <c r="A56" s="0" t="s">
        <v>971</v>
      </c>
      <c r="C56" s="0" t="str">
        <f aca="false">LEFT(A56,5)</f>
        <v>   53</v>
      </c>
      <c r="D56" s="0" t="n">
        <f aca="false">VALUE(RIGHT(A56,5))</f>
        <v>64</v>
      </c>
    </row>
    <row r="57" customFormat="false" ht="12" hidden="false" customHeight="false" outlineLevel="0" collapsed="false">
      <c r="A57" s="0" t="s">
        <v>972</v>
      </c>
      <c r="C57" s="0" t="str">
        <f aca="false">LEFT(A57,5)</f>
        <v>   54</v>
      </c>
      <c r="D57" s="0" t="n">
        <f aca="false">VALUE(RIGHT(A57,5))</f>
        <v>144</v>
      </c>
    </row>
    <row r="58" customFormat="false" ht="12" hidden="false" customHeight="false" outlineLevel="0" collapsed="false">
      <c r="A58" s="0" t="s">
        <v>973</v>
      </c>
      <c r="C58" s="0" t="str">
        <f aca="false">LEFT(A58,5)</f>
        <v>   55</v>
      </c>
      <c r="D58" s="0" t="n">
        <f aca="false">VALUE(RIGHT(A58,5))</f>
        <v>214</v>
      </c>
    </row>
    <row r="59" customFormat="false" ht="12" hidden="false" customHeight="false" outlineLevel="0" collapsed="false">
      <c r="A59" s="0" t="s">
        <v>974</v>
      </c>
      <c r="C59" s="0" t="str">
        <f aca="false">LEFT(A59,5)</f>
        <v>   56</v>
      </c>
      <c r="D59" s="0" t="n">
        <f aca="false">VALUE(RIGHT(A59,5))</f>
        <v>41</v>
      </c>
    </row>
    <row r="60" customFormat="false" ht="12" hidden="false" customHeight="false" outlineLevel="0" collapsed="false">
      <c r="A60" s="0" t="s">
        <v>975</v>
      </c>
      <c r="C60" s="0" t="str">
        <f aca="false">LEFT(A60,5)</f>
        <v>   57</v>
      </c>
      <c r="D60" s="0" t="n">
        <f aca="false">VALUE(RIGHT(A60,5))</f>
        <v>57</v>
      </c>
    </row>
    <row r="61" customFormat="false" ht="12" hidden="false" customHeight="false" outlineLevel="0" collapsed="false">
      <c r="A61" s="0" t="s">
        <v>976</v>
      </c>
      <c r="C61" s="0" t="str">
        <f aca="false">LEFT(A61,5)</f>
        <v>   58</v>
      </c>
      <c r="D61" s="0" t="n">
        <f aca="false">VALUE(RIGHT(A61,5))</f>
        <v>38</v>
      </c>
    </row>
    <row r="62" customFormat="false" ht="12" hidden="false" customHeight="false" outlineLevel="0" collapsed="false">
      <c r="A62" s="0" t="s">
        <v>977</v>
      </c>
      <c r="C62" s="0" t="str">
        <f aca="false">LEFT(A62,5)</f>
        <v>   59</v>
      </c>
      <c r="D62" s="0" t="n">
        <f aca="false">VALUE(RIGHT(A62,5))</f>
        <v>9</v>
      </c>
    </row>
    <row r="63" customFormat="false" ht="12" hidden="false" customHeight="false" outlineLevel="0" collapsed="false">
      <c r="A63" s="0" t="s">
        <v>978</v>
      </c>
      <c r="C63" s="0" t="str">
        <f aca="false">LEFT(A63,5)</f>
        <v>   60</v>
      </c>
      <c r="D63" s="0" t="n">
        <f aca="false">VALUE(RIGHT(A63,5))</f>
        <v>10</v>
      </c>
    </row>
    <row r="64" customFormat="false" ht="12" hidden="false" customHeight="false" outlineLevel="0" collapsed="false">
      <c r="A64" s="0" t="s">
        <v>979</v>
      </c>
      <c r="C64" s="0" t="str">
        <f aca="false">LEFT(A64,5)</f>
        <v>   61</v>
      </c>
      <c r="D64" s="0" t="n">
        <f aca="false">VALUE(RIGHT(A64,5))</f>
        <v>50</v>
      </c>
      <c r="E64" s="0" t="str">
        <f aca="false">D64&amp;$E$1&amp;D65&amp;$E$1&amp;D66&amp;$E$1&amp;D67&amp;$E$1&amp;D68&amp;$E$1&amp;D69&amp;$E$1&amp;D70&amp;$E$1&amp;D71&amp;$E$1&amp;D72&amp;$E$1&amp;D73&amp;$E$1</f>
        <v>50,130,180,21,44,200,162,123,104,142,</v>
      </c>
    </row>
    <row r="65" customFormat="false" ht="12" hidden="false" customHeight="false" outlineLevel="0" collapsed="false">
      <c r="A65" s="0" t="s">
        <v>980</v>
      </c>
      <c r="C65" s="0" t="str">
        <f aca="false">LEFT(A65,5)</f>
        <v>   62</v>
      </c>
      <c r="D65" s="0" t="n">
        <f aca="false">VALUE(RIGHT(A65,5))</f>
        <v>130</v>
      </c>
    </row>
    <row r="66" customFormat="false" ht="12" hidden="false" customHeight="false" outlineLevel="0" collapsed="false">
      <c r="A66" s="0" t="s">
        <v>981</v>
      </c>
      <c r="C66" s="0" t="str">
        <f aca="false">LEFT(A66,5)</f>
        <v>   63</v>
      </c>
      <c r="D66" s="0" t="n">
        <f aca="false">VALUE(RIGHT(A66,5))</f>
        <v>180</v>
      </c>
    </row>
    <row r="67" customFormat="false" ht="12" hidden="false" customHeight="false" outlineLevel="0" collapsed="false">
      <c r="A67" s="0" t="s">
        <v>982</v>
      </c>
      <c r="C67" s="0" t="str">
        <f aca="false">LEFT(A67,5)</f>
        <v>   64</v>
      </c>
      <c r="D67" s="0" t="n">
        <f aca="false">VALUE(RIGHT(A67,5))</f>
        <v>21</v>
      </c>
    </row>
    <row r="68" customFormat="false" ht="12" hidden="false" customHeight="false" outlineLevel="0" collapsed="false">
      <c r="A68" s="0" t="s">
        <v>983</v>
      </c>
      <c r="C68" s="0" t="str">
        <f aca="false">LEFT(A68,5)</f>
        <v>   65</v>
      </c>
      <c r="D68" s="0" t="n">
        <f aca="false">VALUE(RIGHT(A68,5))</f>
        <v>44</v>
      </c>
    </row>
    <row r="69" customFormat="false" ht="12" hidden="false" customHeight="false" outlineLevel="0" collapsed="false">
      <c r="A69" s="0" t="s">
        <v>984</v>
      </c>
      <c r="C69" s="0" t="str">
        <f aca="false">LEFT(A69,5)</f>
        <v>   66</v>
      </c>
      <c r="D69" s="0" t="n">
        <f aca="false">VALUE(RIGHT(A69,5))</f>
        <v>200</v>
      </c>
    </row>
    <row r="70" customFormat="false" ht="12" hidden="false" customHeight="false" outlineLevel="0" collapsed="false">
      <c r="A70" s="0" t="s">
        <v>985</v>
      </c>
      <c r="C70" s="0" t="str">
        <f aca="false">LEFT(A70,5)</f>
        <v>   67</v>
      </c>
      <c r="D70" s="0" t="n">
        <f aca="false">VALUE(RIGHT(A70,5))</f>
        <v>162</v>
      </c>
    </row>
    <row r="71" customFormat="false" ht="12" hidden="false" customHeight="false" outlineLevel="0" collapsed="false">
      <c r="A71" s="0" t="s">
        <v>986</v>
      </c>
      <c r="C71" s="0" t="str">
        <f aca="false">LEFT(A71,5)</f>
        <v>   68</v>
      </c>
      <c r="D71" s="0" t="n">
        <f aca="false">VALUE(RIGHT(A71,5))</f>
        <v>123</v>
      </c>
    </row>
    <row r="72" customFormat="false" ht="12" hidden="false" customHeight="false" outlineLevel="0" collapsed="false">
      <c r="A72" s="0" t="s">
        <v>987</v>
      </c>
      <c r="C72" s="0" t="str">
        <f aca="false">LEFT(A72,5)</f>
        <v>   69</v>
      </c>
      <c r="D72" s="0" t="n">
        <f aca="false">VALUE(RIGHT(A72,5))</f>
        <v>104</v>
      </c>
    </row>
    <row r="73" customFormat="false" ht="12" hidden="false" customHeight="false" outlineLevel="0" collapsed="false">
      <c r="A73" s="0" t="s">
        <v>988</v>
      </c>
      <c r="C73" s="0" t="str">
        <f aca="false">LEFT(A73,5)</f>
        <v>   70</v>
      </c>
      <c r="D73" s="0" t="n">
        <f aca="false">VALUE(RIGHT(A73,5))</f>
        <v>142</v>
      </c>
    </row>
    <row r="74" customFormat="false" ht="12" hidden="false" customHeight="false" outlineLevel="0" collapsed="false">
      <c r="A74" s="0" t="s">
        <v>989</v>
      </c>
      <c r="C74" s="0" t="str">
        <f aca="false">LEFT(A74,5)</f>
        <v>   71</v>
      </c>
      <c r="D74" s="0" t="n">
        <f aca="false">VALUE(RIGHT(A74,5))</f>
        <v>242</v>
      </c>
      <c r="E74" s="0" t="str">
        <f aca="false">D74&amp;$E$1&amp;D75&amp;$E$1&amp;D76&amp;$E$1&amp;D77&amp;$E$1&amp;D78&amp;$E$1&amp;D79&amp;$E$1&amp;D80&amp;$E$1&amp;D81&amp;$E$1&amp;D82&amp;$E$1&amp;D83&amp;$E$1</f>
        <v>242,103,102,163,194,254,127,227,158,60,</v>
      </c>
    </row>
    <row r="75" customFormat="false" ht="12" hidden="false" customHeight="false" outlineLevel="0" collapsed="false">
      <c r="A75" s="0" t="s">
        <v>990</v>
      </c>
      <c r="C75" s="0" t="str">
        <f aca="false">LEFT(A75,5)</f>
        <v>   72</v>
      </c>
      <c r="D75" s="0" t="n">
        <f aca="false">VALUE(RIGHT(A75,5))</f>
        <v>103</v>
      </c>
    </row>
    <row r="76" customFormat="false" ht="12" hidden="false" customHeight="false" outlineLevel="0" collapsed="false">
      <c r="A76" s="0" t="s">
        <v>991</v>
      </c>
      <c r="C76" s="0" t="str">
        <f aca="false">LEFT(A76,5)</f>
        <v>   73</v>
      </c>
      <c r="D76" s="0" t="n">
        <f aca="false">VALUE(RIGHT(A76,5))</f>
        <v>102</v>
      </c>
    </row>
    <row r="77" customFormat="false" ht="12" hidden="false" customHeight="false" outlineLevel="0" collapsed="false">
      <c r="A77" s="0" t="s">
        <v>992</v>
      </c>
      <c r="C77" s="0" t="str">
        <f aca="false">LEFT(A77,5)</f>
        <v>   74</v>
      </c>
      <c r="D77" s="0" t="n">
        <f aca="false">VALUE(RIGHT(A77,5))</f>
        <v>163</v>
      </c>
    </row>
    <row r="78" customFormat="false" ht="12" hidden="false" customHeight="false" outlineLevel="0" collapsed="false">
      <c r="A78" s="0" t="s">
        <v>993</v>
      </c>
      <c r="C78" s="0" t="str">
        <f aca="false">LEFT(A78,5)</f>
        <v>   75</v>
      </c>
      <c r="D78" s="0" t="n">
        <f aca="false">VALUE(RIGHT(A78,5))</f>
        <v>194</v>
      </c>
    </row>
    <row r="79" customFormat="false" ht="12" hidden="false" customHeight="false" outlineLevel="0" collapsed="false">
      <c r="A79" s="0" t="s">
        <v>994</v>
      </c>
      <c r="C79" s="0" t="str">
        <f aca="false">LEFT(A79,5)</f>
        <v>   76</v>
      </c>
      <c r="D79" s="0" t="n">
        <f aca="false">VALUE(RIGHT(A79,5))</f>
        <v>254</v>
      </c>
    </row>
    <row r="80" customFormat="false" ht="12" hidden="false" customHeight="false" outlineLevel="0" collapsed="false">
      <c r="A80" s="0" t="s">
        <v>995</v>
      </c>
      <c r="C80" s="0" t="str">
        <f aca="false">LEFT(A80,5)</f>
        <v>   77</v>
      </c>
      <c r="D80" s="0" t="n">
        <f aca="false">VALUE(RIGHT(A80,5))</f>
        <v>127</v>
      </c>
    </row>
    <row r="81" customFormat="false" ht="12" hidden="false" customHeight="false" outlineLevel="0" collapsed="false">
      <c r="A81" s="0" t="s">
        <v>996</v>
      </c>
      <c r="C81" s="0" t="str">
        <f aca="false">LEFT(A81,5)</f>
        <v>   78</v>
      </c>
      <c r="D81" s="0" t="n">
        <f aca="false">VALUE(RIGHT(A81,5))</f>
        <v>227</v>
      </c>
    </row>
    <row r="82" customFormat="false" ht="12" hidden="false" customHeight="false" outlineLevel="0" collapsed="false">
      <c r="A82" s="0" t="s">
        <v>997</v>
      </c>
      <c r="C82" s="0" t="str">
        <f aca="false">LEFT(A82,5)</f>
        <v>   79</v>
      </c>
      <c r="D82" s="0" t="n">
        <f aca="false">VALUE(RIGHT(A82,5))</f>
        <v>158</v>
      </c>
    </row>
    <row r="83" customFormat="false" ht="12" hidden="false" customHeight="false" outlineLevel="0" collapsed="false">
      <c r="A83" s="0" t="s">
        <v>998</v>
      </c>
      <c r="C83" s="0" t="str">
        <f aca="false">LEFT(A83,5)</f>
        <v>   80</v>
      </c>
      <c r="D83" s="0" t="n">
        <f aca="false">VALUE(RIGHT(A83,5))</f>
        <v>60</v>
      </c>
    </row>
    <row r="84" customFormat="false" ht="12" hidden="false" customHeight="false" outlineLevel="0" collapsed="false">
      <c r="A84" s="0" t="s">
        <v>999</v>
      </c>
      <c r="C84" s="0" t="str">
        <f aca="false">LEFT(A84,5)</f>
        <v>   81</v>
      </c>
      <c r="D84" s="0" t="n">
        <f aca="false">VALUE(RIGHT(A84,5))</f>
        <v>120</v>
      </c>
      <c r="E84" s="0" t="str">
        <f aca="false">D84&amp;$E$1&amp;D85&amp;$E$1&amp;D86&amp;$E$1&amp;D87&amp;$E$1&amp;D88&amp;$E$1&amp;D89&amp;$E$1&amp;D90&amp;$E$1&amp;D91&amp;$E$1&amp;D92&amp;$E$1&amp;D93&amp;$E$1</f>
        <v>120,190,240,106,131,219,76,233,92,32,</v>
      </c>
    </row>
    <row r="85" customFormat="false" ht="12" hidden="false" customHeight="false" outlineLevel="0" collapsed="false">
      <c r="A85" s="0" t="s">
        <v>1000</v>
      </c>
      <c r="C85" s="0" t="str">
        <f aca="false">LEFT(A85,5)</f>
        <v>   82</v>
      </c>
      <c r="D85" s="0" t="n">
        <f aca="false">VALUE(RIGHT(A85,5))</f>
        <v>190</v>
      </c>
    </row>
    <row r="86" customFormat="false" ht="12" hidden="false" customHeight="false" outlineLevel="0" collapsed="false">
      <c r="A86" s="0" t="s">
        <v>1001</v>
      </c>
      <c r="C86" s="0" t="str">
        <f aca="false">LEFT(A86,5)</f>
        <v>   83</v>
      </c>
      <c r="D86" s="0" t="n">
        <f aca="false">VALUE(RIGHT(A86,5))</f>
        <v>240</v>
      </c>
    </row>
    <row r="87" customFormat="false" ht="12" hidden="false" customHeight="false" outlineLevel="0" collapsed="false">
      <c r="A87" s="0" t="s">
        <v>1002</v>
      </c>
      <c r="C87" s="0" t="str">
        <f aca="false">LEFT(A87,5)</f>
        <v>   84</v>
      </c>
      <c r="D87" s="0" t="n">
        <f aca="false">VALUE(RIGHT(A87,5))</f>
        <v>106</v>
      </c>
    </row>
    <row r="88" customFormat="false" ht="12" hidden="false" customHeight="false" outlineLevel="0" collapsed="false">
      <c r="A88" s="0" t="s">
        <v>1003</v>
      </c>
      <c r="C88" s="0" t="str">
        <f aca="false">LEFT(A88,5)</f>
        <v>   85</v>
      </c>
      <c r="D88" s="0" t="n">
        <f aca="false">VALUE(RIGHT(A88,5))</f>
        <v>131</v>
      </c>
    </row>
    <row r="89" customFormat="false" ht="12" hidden="false" customHeight="false" outlineLevel="0" collapsed="false">
      <c r="A89" s="0" t="s">
        <v>1004</v>
      </c>
      <c r="C89" s="0" t="str">
        <f aca="false">LEFT(A89,5)</f>
        <v>   86</v>
      </c>
      <c r="D89" s="0" t="n">
        <f aca="false">VALUE(RIGHT(A89,5))</f>
        <v>219</v>
      </c>
    </row>
    <row r="90" customFormat="false" ht="12" hidden="false" customHeight="false" outlineLevel="0" collapsed="false">
      <c r="A90" s="0" t="s">
        <v>1005</v>
      </c>
      <c r="C90" s="0" t="str">
        <f aca="false">LEFT(A90,5)</f>
        <v>   87</v>
      </c>
      <c r="D90" s="0" t="n">
        <f aca="false">VALUE(RIGHT(A90,5))</f>
        <v>76</v>
      </c>
    </row>
    <row r="91" customFormat="false" ht="12" hidden="false" customHeight="false" outlineLevel="0" collapsed="false">
      <c r="A91" s="0" t="s">
        <v>1006</v>
      </c>
      <c r="C91" s="0" t="str">
        <f aca="false">LEFT(A91,5)</f>
        <v>   88</v>
      </c>
      <c r="D91" s="0" t="n">
        <f aca="false">VALUE(RIGHT(A91,5))</f>
        <v>233</v>
      </c>
    </row>
    <row r="92" customFormat="false" ht="12" hidden="false" customHeight="false" outlineLevel="0" collapsed="false">
      <c r="A92" s="0" t="s">
        <v>1007</v>
      </c>
      <c r="C92" s="0" t="str">
        <f aca="false">LEFT(A92,5)</f>
        <v>   89</v>
      </c>
      <c r="D92" s="0" t="n">
        <f aca="false">VALUE(RIGHT(A92,5))</f>
        <v>92</v>
      </c>
    </row>
    <row r="93" customFormat="false" ht="12" hidden="false" customHeight="false" outlineLevel="0" collapsed="false">
      <c r="A93" s="0" t="s">
        <v>1008</v>
      </c>
      <c r="C93" s="0" t="str">
        <f aca="false">LEFT(A93,5)</f>
        <v>   90</v>
      </c>
      <c r="D93" s="0" t="n">
        <f aca="false">VALUE(RIGHT(A93,5))</f>
        <v>32</v>
      </c>
    </row>
    <row r="94" customFormat="false" ht="12" hidden="false" customHeight="false" outlineLevel="0" collapsed="false">
      <c r="A94" s="0" t="s">
        <v>1009</v>
      </c>
      <c r="C94" s="0" t="str">
        <f aca="false">LEFT(A94,5)</f>
        <v>   91</v>
      </c>
      <c r="D94" s="0" t="n">
        <f aca="false">VALUE(RIGHT(A94,5))</f>
        <v>211</v>
      </c>
      <c r="E94" s="0" t="str">
        <f aca="false">D94&amp;$E$1&amp;D95&amp;$E$1&amp;D96&amp;$E$1&amp;D97&amp;$E$1&amp;D98&amp;$E$1&amp;D99&amp;$E$1&amp;D100&amp;$E$1&amp;D101&amp;$E$1&amp;D102&amp;$E$1&amp;D103&amp;$E$1</f>
        <v>211,151,150,100,8,30,160,210,81,231,</v>
      </c>
    </row>
    <row r="95" customFormat="false" ht="12" hidden="false" customHeight="false" outlineLevel="0" collapsed="false">
      <c r="A95" s="0" t="s">
        <v>1010</v>
      </c>
      <c r="C95" s="0" t="str">
        <f aca="false">LEFT(A95,5)</f>
        <v>   92</v>
      </c>
      <c r="D95" s="0" t="n">
        <f aca="false">VALUE(RIGHT(A95,5))</f>
        <v>151</v>
      </c>
    </row>
    <row r="96" customFormat="false" ht="12" hidden="false" customHeight="false" outlineLevel="0" collapsed="false">
      <c r="A96" s="0" t="s">
        <v>1011</v>
      </c>
      <c r="C96" s="0" t="str">
        <f aca="false">LEFT(A96,5)</f>
        <v>   93</v>
      </c>
      <c r="D96" s="0" t="n">
        <f aca="false">VALUE(RIGHT(A96,5))</f>
        <v>150</v>
      </c>
    </row>
    <row r="97" customFormat="false" ht="12" hidden="false" customHeight="false" outlineLevel="0" collapsed="false">
      <c r="A97" s="0" t="s">
        <v>1012</v>
      </c>
      <c r="C97" s="0" t="str">
        <f aca="false">LEFT(A97,5)</f>
        <v>   94</v>
      </c>
      <c r="D97" s="0" t="n">
        <f aca="false">VALUE(RIGHT(A97,5))</f>
        <v>100</v>
      </c>
    </row>
    <row r="98" customFormat="false" ht="12" hidden="false" customHeight="false" outlineLevel="0" collapsed="false">
      <c r="A98" s="0" t="s">
        <v>1013</v>
      </c>
      <c r="C98" s="0" t="str">
        <f aca="false">LEFT(A98,5)</f>
        <v>   95</v>
      </c>
      <c r="D98" s="0" t="n">
        <f aca="false">VALUE(RIGHT(A98,5))</f>
        <v>8</v>
      </c>
    </row>
    <row r="99" customFormat="false" ht="12" hidden="false" customHeight="false" outlineLevel="0" collapsed="false">
      <c r="A99" s="0" t="s">
        <v>1014</v>
      </c>
      <c r="C99" s="0" t="str">
        <f aca="false">LEFT(A99,5)</f>
        <v>   96</v>
      </c>
      <c r="D99" s="0" t="n">
        <f aca="false">VALUE(RIGHT(A99,5))</f>
        <v>30</v>
      </c>
    </row>
    <row r="100" customFormat="false" ht="12" hidden="false" customHeight="false" outlineLevel="0" collapsed="false">
      <c r="A100" s="0" t="s">
        <v>1015</v>
      </c>
      <c r="C100" s="0" t="str">
        <f aca="false">LEFT(A100,5)</f>
        <v>   97</v>
      </c>
      <c r="D100" s="0" t="n">
        <f aca="false">VALUE(RIGHT(A100,5))</f>
        <v>160</v>
      </c>
    </row>
    <row r="101" customFormat="false" ht="12" hidden="false" customHeight="false" outlineLevel="0" collapsed="false">
      <c r="A101" s="0" t="s">
        <v>1016</v>
      </c>
      <c r="C101" s="0" t="str">
        <f aca="false">LEFT(A101,5)</f>
        <v>   98</v>
      </c>
      <c r="D101" s="0" t="n">
        <f aca="false">VALUE(RIGHT(A101,5))</f>
        <v>210</v>
      </c>
    </row>
    <row r="102" customFormat="false" ht="12" hidden="false" customHeight="false" outlineLevel="0" collapsed="false">
      <c r="A102" s="0" t="s">
        <v>1017</v>
      </c>
      <c r="C102" s="0" t="str">
        <f aca="false">LEFT(A102,5)</f>
        <v>   99</v>
      </c>
      <c r="D102" s="0" t="n">
        <f aca="false">VALUE(RIGHT(A102,5))</f>
        <v>81</v>
      </c>
    </row>
    <row r="103" customFormat="false" ht="12" hidden="false" customHeight="false" outlineLevel="0" collapsed="false">
      <c r="A103" s="0" t="s">
        <v>1018</v>
      </c>
      <c r="C103" s="0" t="str">
        <f aca="false">LEFT(A103,5)</f>
        <v>  100</v>
      </c>
      <c r="D103" s="0" t="n">
        <f aca="false">VALUE(RIGHT(A103,5))</f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1:54:20Z</dcterms:created>
  <dc:creator>Owner</dc:creator>
  <dc:description/>
  <dc:language>en-US</dc:language>
  <cp:lastModifiedBy>user</cp:lastModifiedBy>
  <dcterms:modified xsi:type="dcterms:W3CDTF">2015-03-17T07:12:14Z</dcterms:modified>
  <cp:revision>0</cp:revision>
  <dc:subject/>
  <dc:title/>
</cp:coreProperties>
</file>